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learning charts" sheetId="2" state="visible" r:id="rId3"/>
    <sheet name="dr" sheetId="3" state="visible" r:id="rId4"/>
  </sheets>
  <definedNames>
    <definedName function="false" hidden="false" localSheetId="0" name="_xlnm.Print_Area" vbProcedure="false">calculator!$A$1:$I$5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9">
  <si>
    <t xml:space="preserve">Nautical twilight times</t>
  </si>
  <si>
    <t xml:space="preserve">CCAMLR Calculator v2014</t>
  </si>
  <si>
    <t xml:space="preserve">Language</t>
  </si>
  <si>
    <t xml:space="preserve">Paragraph1</t>
  </si>
  <si>
    <t xml:space="preserve">Paragraph2</t>
  </si>
  <si>
    <t xml:space="preserve">Paragraph3</t>
  </si>
  <si>
    <t xml:space="preserve">About twilight and the calculator</t>
  </si>
  <si>
    <t xml:space="preserve">Select a language from the dropdown menu (click on cell) &gt;</t>
  </si>
  <si>
    <t xml:space="preserve">English</t>
  </si>
  <si>
    <t xml:space="preserve">Nautical twilight is defined as the time in the morning and evening when the centre of the sun is 12° below the horizon.At high latitudes, the sun will not be lower than 12° below the horizon for a period in summer, and will not rise above 12° below the horizon for a period in winter.</t>
  </si>
  <si>
    <t xml:space="preserve">This calculator provides the times of nautical twilight at a user-defined position, for today and at fortnightly intervals during a selected calendar year. The times of sunrise and sunset are included, and all times are adjusted to reflect the UTC offset of the user's clock.</t>
  </si>
  <si>
    <t xml:space="preserve">The calculator is intended for use with CCAMLR's Conservation Measure 25-02 (Minimisation of the incidental mortality of seabirds in the course of longline fishing). In fisheries where this conservation measure applies, longlines must be set at night only (i.e. during the hours of darkness between the times of nautical twilight) and, wherever possible, the setting of lines should be completed at least three hours before sunrise.</t>
  </si>
  <si>
    <t xml:space="preserve">French</t>
  </si>
  <si>
    <t xml:space="preserve">Le crépuscule nautique est défini comme correspondant au moment du matin et du soir où le centre du disque solaire est à 12° au-dessous de l'horizon. Dans les hautes latitudes, à une certaine période de l'été, le soleil ne descendra pas sous 12° au-dessous de l'horizon et, à une certaine période de l'hiver, il ne dépassera pas 12° au-dessous de l'horizon.</t>
  </si>
  <si>
    <t xml:space="preserve">Ce logiciel de calcul fournit les heures du crépuscule nautique à une position définie par l'utilisateur, pour le jour même et toutes les deux semaines d'une année civile sélectionnée. Les heures de lever et de coucher de soleil sont affichées et toutes les heures sont ajustées pour correspondre au décalage horaire de l'utilisateur par rapport à l'UTC.</t>
  </si>
  <si>
    <t xml:space="preserve">Ce logiciel de calcul est destiné à être utilisé pour l'application de la mesure de conservation 25-02 de la CCAMLR (Réduction de la mortalité accidentelle des oiseaux de mer au cours de la pêche à la palangre). Dans les pêcheries auxquelles s'applique cette mesure de conservation, les palangres ne doivent être posées que la nuit (à savoir, dans l'obscurité, entre les crépuscules nautiques) et dans la mesure du possible, les lignes ne doivent pas être posées pendant les trois heures, voire davantage, qui précèdent le lever du soleil.</t>
  </si>
  <si>
    <t xml:space="preserve">Russian</t>
  </si>
  <si>
    <t xml:space="preserve">Навигационные сумерки – утреннее и вечернее время, когда центр Солнца находится под углом -12° к горизонту. На высоких широтах в течение определенного периода в летние месяцы Солнце не опускается ниже -12° к горизонту, а в течение определенного периода в зимние месяцы оно не поднимается выше -12° к горизонту.</t>
  </si>
  <si>
    <t xml:space="preserve">Этот калькулятор показывает времена навигационных сумерек на координатах, задаваемых пользователем, на сегодня и через двухнедельные интервалы в течение выбранного календарного года. Показываются времена восхода и заката Солнца; все значения времени корректируются с тем, чтобы отразить смещение относительно времени по UTC на часах пользователя.</t>
  </si>
  <si>
    <t xml:space="preserve">Калькулятор должен использоваться при соблюдении Меры по сохранению 25-02 АНТКОМ (Сведение к минимуму побочной смертности морских птиц при ярусном промысле). На промыслах, к которым применяется данная мера по сохранению, ярусы должны устанавливаться только в ночное время (т.е. в период темноты в промежутке между навигационными сумерками) и, по возможности, постановка ярусов должна заканчиваться как минимум за три часа до восхода Солнца.</t>
  </si>
  <si>
    <t xml:space="preserve">Spanish</t>
  </si>
  <si>
    <t xml:space="preserve">Se define crepúsculo náutico como la hora de la mañana y de la tarde cuando el centro del sol está a un ángulo de 12° por debajo del horizonte. En altas latitudes, el sol no se pondrá a un ángulo mayor de 12° por debajo del horizonte durante cierto período en el verano y no saldrá a un ángulo menor de 12° por debajo del horizonte durante cierto período en el invierno.</t>
  </si>
  <si>
    <t xml:space="preserve">Este calculador proporciona las horas de crepúsculo náutico en una posición definida por el usuario, para hoy y cada dos semanas durante un año calendario seleccionado. Se incluyen las horas de la salida y de la puesta del sol, y todas han sido ajustadas para reflejar la diferencia UTC con respecto al reloj del usuario.</t>
  </si>
  <si>
    <t xml:space="preserve">El calculador se proporciona a fin de facilitar la implementación de la Medida de Conservación 25-02 (Reducción de la mortalidad incidental de aves marinas durante la pesquería de palangre) de la CCRVMA. En pesquerías sujetas a las disposiciones de esta medida de conservación, los palangres deben ser calados solamente por la noche, es decir, en las horas de oscuridad entre las horas del crepúsculo náutico y, en la medida de lo posible, la maniobra de calado debiera finalizar como mínimo tres horas antes de la salida del sol.</t>
  </si>
  <si>
    <t xml:space="preserve">User-defined position where twilight is observed</t>
  </si>
  <si>
    <t xml:space="preserve">User-defined input</t>
  </si>
  <si>
    <t xml:space="preserve">Example data input</t>
  </si>
  <si>
    <t xml:space="preserve">Latitude</t>
  </si>
  <si>
    <t xml:space="preserve">degrees (-DD for south)</t>
  </si>
  <si>
    <t xml:space="preserve">&lt;</t>
  </si>
  <si>
    <t xml:space="preserve">minutes and fraction of minutes (MM.mm)</t>
  </si>
  <si>
    <t xml:space="preserve">Longitude</t>
  </si>
  <si>
    <t xml:space="preserve">degrees (DD for east or  -DD for west)</t>
  </si>
  <si>
    <t xml:space="preserve">UTC offset of the user's clock</t>
  </si>
  <si>
    <t xml:space="preserve">UTC offset</t>
  </si>
  <si>
    <t xml:space="preserve">+/– hour</t>
  </si>
  <si>
    <t xml:space="preserve">Nautical twilight times for today</t>
  </si>
  <si>
    <t xml:space="preserve">Today</t>
  </si>
  <si>
    <t xml:space="preserve">Twilight</t>
  </si>
  <si>
    <t xml:space="preserve">Sunrise</t>
  </si>
  <si>
    <t xml:space="preserve">Sunset</t>
  </si>
  <si>
    <t xml:space="preserve">For calculation purposes only</t>
  </si>
  <si>
    <t xml:space="preserve">Decimalised positions and times</t>
  </si>
  <si>
    <t xml:space="preserve">Nautical twilight times for a user-defined calendar year</t>
  </si>
  <si>
    <t xml:space="preserve">Select a calendar year from the dropdown menu (click on cell) &gt;</t>
  </si>
  <si>
    <t xml:space="preserve">Date</t>
  </si>
  <si>
    <t xml:space="preserve">Twilight(m)</t>
  </si>
  <si>
    <t xml:space="preserve">Twilight(e)</t>
  </si>
  <si>
    <t xml:space="preserve">Sun(r)</t>
  </si>
  <si>
    <t xml:space="preserve">Sun(s)</t>
  </si>
  <si>
    <t xml:space="preserve">Dawn</t>
  </si>
  <si>
    <t xml:space="preserve">Dusk</t>
  </si>
  <si>
    <t xml:space="preserve">Times</t>
  </si>
  <si>
    <t xml:space="preserve">January</t>
  </si>
  <si>
    <t xml:space="preserve">2-32</t>
  </si>
  <si>
    <t xml:space="preserve">29-59</t>
  </si>
  <si>
    <t xml:space="preserve">February </t>
  </si>
  <si>
    <t xml:space="preserve">33-60</t>
  </si>
  <si>
    <t xml:space="preserve">60-87</t>
  </si>
  <si>
    <t xml:space="preserve">March</t>
  </si>
  <si>
    <t xml:space="preserve">61-91</t>
  </si>
  <si>
    <t xml:space="preserve">88-118</t>
  </si>
  <si>
    <t xml:space="preserve">April</t>
  </si>
  <si>
    <t xml:space="preserve">92-121</t>
  </si>
  <si>
    <t xml:space="preserve">119-148</t>
  </si>
  <si>
    <t xml:space="preserve">May</t>
  </si>
  <si>
    <t xml:space="preserve">122-152</t>
  </si>
  <si>
    <t xml:space="preserve">149-179</t>
  </si>
  <si>
    <t xml:space="preserve">June</t>
  </si>
  <si>
    <t xml:space="preserve">153-182</t>
  </si>
  <si>
    <t xml:space="preserve">180-209</t>
  </si>
  <si>
    <t xml:space="preserve">July</t>
  </si>
  <si>
    <t xml:space="preserve">183-213</t>
  </si>
  <si>
    <t xml:space="preserve">210-240</t>
  </si>
  <si>
    <t xml:space="preserve">August</t>
  </si>
  <si>
    <t xml:space="preserve">214-244</t>
  </si>
  <si>
    <t xml:space="preserve">241-271</t>
  </si>
  <si>
    <t xml:space="preserve">September</t>
  </si>
  <si>
    <t xml:space="preserve">245-274</t>
  </si>
  <si>
    <t xml:space="preserve">272-301</t>
  </si>
  <si>
    <t xml:space="preserve">October</t>
  </si>
  <si>
    <t xml:space="preserve">275-305</t>
  </si>
  <si>
    <t xml:space="preserve">302-332</t>
  </si>
  <si>
    <t xml:space="preserve">November</t>
  </si>
  <si>
    <t xml:space="preserve">306-335</t>
  </si>
  <si>
    <t xml:space="preserve">333-362</t>
  </si>
  <si>
    <t xml:space="preserve">December</t>
  </si>
  <si>
    <t xml:space="preserve">336-366</t>
  </si>
  <si>
    <t xml:space="preserve">363-393</t>
  </si>
</sst>
</file>

<file path=xl/styles.xml><?xml version="1.0" encoding="utf-8"?>
<styleSheet xmlns="http://schemas.openxmlformats.org/spreadsheetml/2006/main">
  <numFmts count="7">
    <numFmt numFmtId="164" formatCode="General"/>
    <numFmt numFmtId="165" formatCode="General"/>
    <numFmt numFmtId="166" formatCode="[$-C09]dd/mmm/yy;@"/>
    <numFmt numFmtId="167" formatCode="[$-409]h:mm"/>
    <numFmt numFmtId="168" formatCode="[$-F400]h:mm:ss\ AM/PM"/>
    <numFmt numFmtId="169" formatCode="[$-409]d\-mmm"/>
    <numFmt numFmtId="170" formatCode="hh:mm;@"/>
  </numFmts>
  <fonts count="2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9"/>
      <name val="Arial"/>
      <family val="2"/>
    </font>
    <font>
      <sz val="10"/>
      <name val="Arial"/>
      <family val="2"/>
    </font>
    <font>
      <sz val="12"/>
      <name val="Arial"/>
      <family val="2"/>
    </font>
    <font>
      <sz val="8"/>
      <name val="Arial"/>
      <family val="2"/>
    </font>
    <font>
      <i val="true"/>
      <sz val="10"/>
      <name val="Arial"/>
      <family val="2"/>
    </font>
    <font>
      <sz val="10"/>
      <color rgb="FFFF0000"/>
      <name val="Arial"/>
      <family val="2"/>
    </font>
    <font>
      <b val="true"/>
      <i val="true"/>
      <sz val="10"/>
      <name val="Arial"/>
      <family val="2"/>
    </font>
    <font>
      <sz val="11"/>
      <color rgb="FF333399"/>
      <name val="Calibri"/>
      <family val="2"/>
    </font>
    <font>
      <sz val="11"/>
      <name val="Calibri"/>
      <family val="2"/>
    </font>
    <font>
      <sz val="12"/>
      <name val="Times New Roman"/>
      <family val="1"/>
    </font>
    <font>
      <b val="true"/>
      <sz val="18"/>
      <color rgb="FFFFFFFF"/>
      <name val="Calibri"/>
      <family val="2"/>
    </font>
    <font>
      <sz val="10"/>
      <color rgb="FFFFFFFF"/>
      <name val="Calibri"/>
      <family val="2"/>
    </font>
    <font>
      <sz val="10"/>
      <color rgb="FF000000"/>
      <name val="Calibri"/>
      <family val="2"/>
    </font>
  </fonts>
  <fills count="6">
    <fill>
      <patternFill patternType="none"/>
    </fill>
    <fill>
      <patternFill patternType="gray125"/>
    </fill>
    <fill>
      <patternFill patternType="solid">
        <fgColor rgb="FFFFFF99"/>
        <bgColor rgb="FFFFFFC0"/>
      </patternFill>
    </fill>
    <fill>
      <patternFill patternType="solid">
        <fgColor rgb="FFFFFFFF"/>
        <bgColor rgb="FFFFFFC0"/>
      </patternFill>
    </fill>
    <fill>
      <patternFill patternType="solid">
        <fgColor rgb="FFA6CAF0"/>
        <bgColor rgb="FF99CCFF"/>
      </patternFill>
    </fill>
    <fill>
      <patternFill patternType="solid">
        <fgColor rgb="FFFFFFC0"/>
        <bgColor rgb="FFFFFF99"/>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2" borderId="1" applyFont="true" applyBorder="tru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5" fontId="8" fillId="3" borderId="0" xfId="0" applyFont="true" applyBorder="true" applyAlignment="true" applyProtection="true">
      <alignment horizontal="left" vertical="center" textRotation="0" wrapText="tru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5" fillId="4" borderId="0" xfId="0" applyFont="true" applyBorder="false" applyAlignment="true" applyProtection="true">
      <alignment horizontal="left"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3" borderId="2" xfId="0" applyFont="true" applyBorder="true" applyAlignment="true" applyProtection="true">
      <alignment horizontal="left" vertical="bottom" textRotation="0" wrapText="false" indent="0" shrinkToFit="false"/>
      <protection locked="true" hidden="false"/>
    </xf>
    <xf numFmtId="164" fontId="11" fillId="3" borderId="2" xfId="0" applyFont="true" applyBorder="true" applyAlignment="false" applyProtection="true">
      <alignment horizontal="general" vertical="bottom" textRotation="0" wrapText="false" indent="0" shrinkToFit="false"/>
      <protection locked="true" hidden="false"/>
    </xf>
    <xf numFmtId="164" fontId="0" fillId="4" borderId="2" xfId="0" applyFont="false" applyBorder="true" applyAlignment="true" applyProtection="true">
      <alignment horizontal="right" vertical="bottom" textRotation="0" wrapText="false" indent="0" shrinkToFit="false"/>
      <protection locked="false" hidden="false"/>
    </xf>
    <xf numFmtId="164" fontId="0" fillId="4" borderId="0" xfId="0" applyFont="false" applyBorder="true" applyAlignment="true" applyProtection="true">
      <alignment horizontal="right" vertical="bottom" textRotation="0" wrapText="false" indent="0" shrinkToFit="false"/>
      <protection locked="true" hidden="false"/>
    </xf>
    <xf numFmtId="165" fontId="12" fillId="3"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left" vertical="bottom" textRotation="0" wrapText="false" indent="0" shrinkToFit="false"/>
      <protection locked="true" hidden="false"/>
    </xf>
    <xf numFmtId="164" fontId="11" fillId="3" borderId="3" xfId="0" applyFont="true" applyBorder="true" applyAlignment="false" applyProtection="true">
      <alignment horizontal="general" vertical="bottom" textRotation="0" wrapText="false" indent="0" shrinkToFit="false"/>
      <protection locked="true" hidden="false"/>
    </xf>
    <xf numFmtId="164" fontId="0" fillId="4" borderId="3" xfId="0" applyFont="false" applyBorder="true" applyAlignment="true" applyProtection="true">
      <alignment horizontal="righ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11" fillId="3" borderId="4" xfId="0" applyFont="true" applyBorder="true" applyAlignment="false" applyProtection="true">
      <alignment horizontal="general" vertical="bottom" textRotation="0" wrapText="false" indent="0" shrinkToFit="false"/>
      <protection locked="true" hidden="false"/>
    </xf>
    <xf numFmtId="164" fontId="0" fillId="4" borderId="4" xfId="0" applyFont="fals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3" borderId="2"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4" borderId="0" xfId="0" applyFont="true" applyBorder="false" applyAlignment="true" applyProtection="true">
      <alignment horizontal="center" vertical="bottom" textRotation="0" wrapText="false" indent="0" shrinkToFit="false"/>
      <protection locked="true" hidden="false"/>
    </xf>
    <xf numFmtId="164" fontId="5" fillId="3" borderId="3" xfId="0" applyFont="true" applyBorder="true" applyAlignment="true" applyProtection="true">
      <alignment horizontal="left" vertical="bottom" textRotation="0" wrapText="false" indent="0" shrinkToFit="false"/>
      <protection locked="true" hidden="false"/>
    </xf>
    <xf numFmtId="164" fontId="5" fillId="3" borderId="3" xfId="0" applyFont="true" applyBorder="true" applyAlignment="true" applyProtection="true">
      <alignment horizontal="center" vertical="bottom" textRotation="0" wrapText="false" indent="0" shrinkToFit="false"/>
      <protection locked="true" hidden="false"/>
    </xf>
    <xf numFmtId="164" fontId="13" fillId="3" borderId="3" xfId="0" applyFont="true" applyBorder="true" applyAlignment="true" applyProtection="true">
      <alignment horizontal="center" vertical="bottom" textRotation="0" wrapText="false" indent="0" shrinkToFit="false"/>
      <protection locked="true" hidden="false"/>
    </xf>
    <xf numFmtId="166" fontId="15" fillId="5" borderId="4" xfId="20" applyFont="true" applyBorder="true" applyAlignment="true" applyProtection="true">
      <alignment horizontal="left" vertical="bottom" textRotation="0" wrapText="false" indent="0" shrinkToFit="false"/>
      <protection locked="true" hidden="false"/>
    </xf>
    <xf numFmtId="167" fontId="11" fillId="5" borderId="4" xfId="0" applyFont="true" applyBorder="true" applyAlignment="true" applyProtection="true">
      <alignment horizontal="center" vertical="bottom" textRotation="0" wrapText="false" indent="0" shrinkToFit="false"/>
      <protection locked="true" hidden="false"/>
    </xf>
    <xf numFmtId="167" fontId="0" fillId="5" borderId="4" xfId="0" applyFont="false" applyBorder="true" applyAlignment="true" applyProtection="true">
      <alignment horizontal="center" vertical="bottom" textRotation="0" wrapText="false" indent="0" shrinkToFit="false"/>
      <protection locked="true" hidden="false"/>
    </xf>
    <xf numFmtId="167" fontId="0" fillId="4" borderId="0" xfId="0" applyFont="fals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center" vertical="bottom" textRotation="0" wrapText="false" indent="0" shrinkToFit="false"/>
      <protection locked="true" hidden="false"/>
    </xf>
    <xf numFmtId="166" fontId="15" fillId="5" borderId="2" xfId="20" applyFont="true" applyBorder="true" applyAlignment="true" applyProtection="true">
      <alignment horizontal="left" vertical="bottom" textRotation="0" wrapText="false" indent="0" shrinkToFit="false"/>
      <protection locked="true" hidden="false"/>
    </xf>
    <xf numFmtId="167" fontId="0" fillId="5" borderId="2" xfId="0" applyFont="false" applyBorder="true" applyAlignment="true" applyProtection="true">
      <alignment horizontal="center" vertical="bottom" textRotation="0" wrapText="false" indent="0" shrinkToFit="false"/>
      <protection locked="true" hidden="false"/>
    </xf>
    <xf numFmtId="167" fontId="0" fillId="3" borderId="0" xfId="0" applyFont="false" applyBorder="true" applyAlignment="true" applyProtection="true">
      <alignment horizontal="center" vertical="bottom" textRotation="0" wrapText="false" indent="0" shrinkToFit="false"/>
      <protection locked="true" hidden="false"/>
    </xf>
    <xf numFmtId="166" fontId="15" fillId="5" borderId="0" xfId="20" applyFont="true" applyBorder="true" applyAlignment="true" applyProtection="true">
      <alignment horizontal="left" vertical="bottom" textRotation="0" wrapText="false" indent="0" shrinkToFit="false"/>
      <protection locked="true" hidden="false"/>
    </xf>
    <xf numFmtId="167" fontId="0" fillId="5" borderId="0"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6" fontId="15" fillId="5" borderId="3" xfId="20" applyFont="true" applyBorder="true" applyAlignment="true" applyProtection="true">
      <alignment horizontal="left" vertical="bottom" textRotation="0" wrapText="false" indent="0" shrinkToFit="false"/>
      <protection locked="true" hidden="false"/>
    </xf>
    <xf numFmtId="167" fontId="0" fillId="5" borderId="3"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EB4E3"/>
      <rgbColor rgb="FF802060"/>
      <rgbColor rgb="FFFFFFC0"/>
      <rgbColor rgb="FFCCFFFF"/>
      <rgbColor rgb="FF660066"/>
      <rgbColor rgb="FFFF8080"/>
      <rgbColor rgb="FF1F497D"/>
      <rgbColor rgb="FFA6CAF0"/>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17375E"/>
      <rgbColor rgb="FF339933"/>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January</a:t>
            </a:r>
          </a:p>
        </c:rich>
      </c:tx>
      <c:layout>
        <c:manualLayout>
          <c:xMode val="edge"/>
          <c:yMode val="edge"/>
          <c:x val="0.414089222036242"/>
          <c:y val="0.0329758444422171"/>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72607524925406"/>
          <c:y val="0.156359627142428"/>
          <c:w val="0.802561676733862"/>
          <c:h val="0.815575824396111"/>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A$29:$A$59</c:f>
              <c:numCache>
                <c:formatCode>General</c:formatCode>
                <c:ptCount val="31"/>
                <c:pt idx="0">
                  <c:v>42370</c:v>
                </c:pt>
                <c:pt idx="1">
                  <c:v>42371</c:v>
                </c:pt>
                <c:pt idx="2">
                  <c:v>42372</c:v>
                </c:pt>
                <c:pt idx="3">
                  <c:v>42373</c:v>
                </c:pt>
                <c:pt idx="4">
                  <c:v>42374</c:v>
                </c:pt>
                <c:pt idx="5">
                  <c:v>42375</c:v>
                </c:pt>
                <c:pt idx="6">
                  <c:v>42376</c:v>
                </c:pt>
                <c:pt idx="7">
                  <c:v>42377</c:v>
                </c:pt>
                <c:pt idx="8">
                  <c:v>42378</c:v>
                </c:pt>
                <c:pt idx="9">
                  <c:v>42379</c:v>
                </c:pt>
                <c:pt idx="10">
                  <c:v>42380</c:v>
                </c:pt>
                <c:pt idx="11">
                  <c:v>42381</c:v>
                </c:pt>
                <c:pt idx="12">
                  <c:v>42382</c:v>
                </c:pt>
                <c:pt idx="13">
                  <c:v>42383</c:v>
                </c:pt>
                <c:pt idx="14">
                  <c:v>42384</c:v>
                </c:pt>
                <c:pt idx="15">
                  <c:v>42385</c:v>
                </c:pt>
                <c:pt idx="16">
                  <c:v>42386</c:v>
                </c:pt>
                <c:pt idx="17">
                  <c:v>42387</c:v>
                </c:pt>
                <c:pt idx="18">
                  <c:v>42388</c:v>
                </c:pt>
                <c:pt idx="19">
                  <c:v>42389</c:v>
                </c:pt>
                <c:pt idx="20">
                  <c:v>42390</c:v>
                </c:pt>
                <c:pt idx="21">
                  <c:v>42391</c:v>
                </c:pt>
                <c:pt idx="22">
                  <c:v>42392</c:v>
                </c:pt>
                <c:pt idx="23">
                  <c:v>42393</c:v>
                </c:pt>
                <c:pt idx="24">
                  <c:v>42394</c:v>
                </c:pt>
                <c:pt idx="25">
                  <c:v>42395</c:v>
                </c:pt>
                <c:pt idx="26">
                  <c:v>42396</c:v>
                </c:pt>
                <c:pt idx="27">
                  <c:v>42397</c:v>
                </c:pt>
                <c:pt idx="28">
                  <c:v>42398</c:v>
                </c:pt>
                <c:pt idx="29">
                  <c:v>42399</c:v>
                </c:pt>
                <c:pt idx="30">
                  <c:v>42400</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C$29:$C$59</c:f>
              <c:numCache>
                <c:formatCode>General</c:formatCode>
                <c:ptCount val="31"/>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D$29:$D$59</c:f>
              <c:numCache>
                <c:formatCode>General</c:formatCode>
                <c:ptCount val="31"/>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B$29:$B$59</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E$29:$E$59</c:f>
              <c:numCache>
                <c:formatCode>General</c:formatCode>
                <c:ptCount val="3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numCache>
            </c:numRef>
          </c:val>
        </c:ser>
        <c:gapWidth val="150"/>
        <c:shape val="pyramid"/>
        <c:axId val="799718"/>
        <c:axId val="25894489"/>
        <c:axId val="67318940"/>
      </c:bar3DChart>
      <c:catAx>
        <c:axId val="799718"/>
        <c:scaling>
          <c:orientation val="minMax"/>
        </c:scaling>
        <c:delete val="0"/>
        <c:axPos val="b"/>
        <c:numFmt formatCode="dd\ mmm" sourceLinked="0"/>
        <c:majorTickMark val="none"/>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25894489"/>
        <c:crossesAt val="0"/>
        <c:auto val="1"/>
        <c:lblAlgn val="ctr"/>
        <c:lblOffset val="100"/>
        <c:noMultiLvlLbl val="0"/>
      </c:catAx>
      <c:valAx>
        <c:axId val="25894489"/>
        <c:scaling>
          <c:orientation val="minMax"/>
          <c:max val="1"/>
          <c:min val="0"/>
        </c:scaling>
        <c:delete val="0"/>
        <c:axPos val="l"/>
        <c:majorGridlines>
          <c:spPr>
            <a:ln w="0">
              <a:solidFill>
                <a:srgbClr val="808080"/>
              </a:solidFill>
            </a:ln>
          </c:spPr>
        </c:majorGridlines>
        <c:numFmt formatCode="hh:mm;@" sourceLinked="0"/>
        <c:majorTickMark val="none"/>
        <c:minorTickMark val="none"/>
        <c:tickLblPos val="nextTo"/>
        <c:spPr>
          <a:ln w="0">
            <a:solidFill>
              <a:srgbClr val="808080"/>
            </a:solidFill>
          </a:ln>
        </c:spPr>
        <c:txPr>
          <a:bodyPr/>
          <a:lstStyle/>
          <a:p>
            <a:pPr>
              <a:defRPr b="0" sz="1000" spc="-1" strike="noStrike">
                <a:solidFill>
                  <a:srgbClr val="ffffff"/>
                </a:solidFill>
                <a:latin typeface="Calibri"/>
              </a:defRPr>
            </a:pPr>
          </a:p>
        </c:txPr>
        <c:crossAx val="799718"/>
        <c:crossesAt val="1"/>
        <c:crossBetween val="midCat"/>
        <c:majorUnit val="0.1"/>
        <c:minorUnit val="0.05"/>
      </c:valAx>
      <c:serAx>
        <c:axId val="673189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25894489"/>
        <c:crosses val="autoZero"/>
      </c:serAx>
    </c:plotArea>
    <c:legend>
      <c:legendPos val="r"/>
      <c:layout>
        <c:manualLayout>
          <c:xMode val="edge"/>
          <c:yMode val="edge"/>
          <c:x val="0.849283167163962"/>
          <c:y val="0.393805753232435"/>
          <c:w val="0.120660796157485"/>
          <c:h val="0.314723864889245"/>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February</a:t>
            </a:r>
          </a:p>
        </c:rich>
      </c:tx>
      <c:layout>
        <c:manualLayout>
          <c:xMode val="edge"/>
          <c:yMode val="edge"/>
          <c:x val="0.404106628242075"/>
          <c:y val="0.0329791499599038"/>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68155619596542"/>
          <c:y val="0.0500200481154771"/>
          <c:w val="0.803890489913545"/>
          <c:h val="0.922012830793905"/>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A$60:$A$87</c:f>
              <c:numCache>
                <c:formatCode>General</c:formatCode>
                <c:ptCount val="28"/>
                <c:pt idx="0">
                  <c:v>42401</c:v>
                </c:pt>
                <c:pt idx="1">
                  <c:v>42402</c:v>
                </c:pt>
                <c:pt idx="2">
                  <c:v>42403</c:v>
                </c:pt>
                <c:pt idx="3">
                  <c:v>42404</c:v>
                </c:pt>
                <c:pt idx="4">
                  <c:v>42405</c:v>
                </c:pt>
                <c:pt idx="5">
                  <c:v>42406</c:v>
                </c:pt>
                <c:pt idx="6">
                  <c:v>42407</c:v>
                </c:pt>
                <c:pt idx="7">
                  <c:v>42408</c:v>
                </c:pt>
                <c:pt idx="8">
                  <c:v>42409</c:v>
                </c:pt>
                <c:pt idx="9">
                  <c:v>42410</c:v>
                </c:pt>
                <c:pt idx="10">
                  <c:v>42411</c:v>
                </c:pt>
                <c:pt idx="11">
                  <c:v>42412</c:v>
                </c:pt>
                <c:pt idx="12">
                  <c:v>42413</c:v>
                </c:pt>
                <c:pt idx="13">
                  <c:v>42414</c:v>
                </c:pt>
                <c:pt idx="14">
                  <c:v>42415</c:v>
                </c:pt>
                <c:pt idx="15">
                  <c:v>42416</c:v>
                </c:pt>
                <c:pt idx="16">
                  <c:v>42417</c:v>
                </c:pt>
                <c:pt idx="17">
                  <c:v>42418</c:v>
                </c:pt>
                <c:pt idx="18">
                  <c:v>42419</c:v>
                </c:pt>
                <c:pt idx="19">
                  <c:v>42420</c:v>
                </c:pt>
                <c:pt idx="20">
                  <c:v>42421</c:v>
                </c:pt>
                <c:pt idx="21">
                  <c:v>42422</c:v>
                </c:pt>
                <c:pt idx="22">
                  <c:v>42423</c:v>
                </c:pt>
                <c:pt idx="23">
                  <c:v>42424</c:v>
                </c:pt>
                <c:pt idx="24">
                  <c:v>42425</c:v>
                </c:pt>
                <c:pt idx="25">
                  <c:v>42426</c:v>
                </c:pt>
                <c:pt idx="26">
                  <c:v>42427</c:v>
                </c:pt>
                <c:pt idx="27">
                  <c:v>42428</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C$60:$C$87</c:f>
              <c:numCache>
                <c:formatCode>General</c:formatCode>
                <c:ptCount val="28"/>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D$60:$D$87</c:f>
              <c:numCache>
                <c:formatCode>General</c:formatCode>
                <c:ptCount val="28"/>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B$60:$B$87</c:f>
              <c:numCache>
                <c:formatCode>General</c:formatCode>
                <c:ptCount val="2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E$60:$E$87</c:f>
              <c:numCache>
                <c:formatCode>General</c:formatCode>
                <c:ptCount val="28"/>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numCache>
            </c:numRef>
          </c:val>
        </c:ser>
        <c:gapWidth val="150"/>
        <c:shape val="pyramid"/>
        <c:axId val="76255071"/>
        <c:axId val="43537008"/>
        <c:axId val="94370155"/>
      </c:bar3DChart>
      <c:catAx>
        <c:axId val="76255071"/>
        <c:scaling>
          <c:orientation val="minMax"/>
        </c:scaling>
        <c:delete val="0"/>
        <c:axPos val="b"/>
        <c:numFmt formatCode="dd\ mmm" sourceLinked="0"/>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43537008"/>
        <c:crossesAt val="0"/>
        <c:auto val="1"/>
        <c:lblAlgn val="ctr"/>
        <c:lblOffset val="100"/>
        <c:noMultiLvlLbl val="0"/>
      </c:catAx>
      <c:valAx>
        <c:axId val="43537008"/>
        <c:scaling>
          <c:orientation val="minMax"/>
          <c:max val="1"/>
          <c:min val="0"/>
        </c:scaling>
        <c:delete val="0"/>
        <c:axPos val="l"/>
        <c:majorGridlines>
          <c:spPr>
            <a:ln w="0">
              <a:solidFill>
                <a:srgbClr val="808080"/>
              </a:solidFill>
            </a:ln>
          </c:spPr>
        </c:majorGridlines>
        <c:numFmt formatCode="hh:mm;@"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76255071"/>
        <c:crossesAt val="1"/>
        <c:crossBetween val="midCat"/>
        <c:majorUnit val="0.1"/>
        <c:minorUnit val="0.05"/>
      </c:valAx>
      <c:serAx>
        <c:axId val="94370155"/>
        <c:scaling>
          <c:orientation val="minMax"/>
        </c:scaling>
        <c:delete val="0"/>
        <c:axPos val="b"/>
        <c:numFmt formatCode="[$-409]m/d/yy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43537008"/>
        <c:crosses val="autoZero"/>
      </c:serAx>
    </c:plotArea>
    <c:legend>
      <c:legendPos val="r"/>
      <c:layout>
        <c:manualLayout>
          <c:xMode val="edge"/>
          <c:yMode val="edge"/>
          <c:x val="0.850648414985591"/>
          <c:y val="0.342822774659182"/>
          <c:w val="0.119452449567723"/>
          <c:h val="0.314755412991179"/>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March</a:t>
            </a:r>
          </a:p>
        </c:rich>
      </c:tx>
      <c:layout>
        <c:manualLayout>
          <c:xMode val="edge"/>
          <c:yMode val="edge"/>
          <c:x val="0.428064071899688"/>
          <c:y val="0.0329824561403509"/>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71819960861057"/>
          <c:y val="0.0500250626566416"/>
          <c:w val="0.803580488511995"/>
          <c:h val="0.922005012531328"/>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A$88:$A$118</c:f>
              <c:numCache>
                <c:formatCode>General</c:formatCode>
                <c:ptCount val="31"/>
                <c:pt idx="0">
                  <c:v>42429</c:v>
                </c:pt>
                <c:pt idx="1">
                  <c:v>42430</c:v>
                </c:pt>
                <c:pt idx="2">
                  <c:v>42431</c:v>
                </c:pt>
                <c:pt idx="3">
                  <c:v>42432</c:v>
                </c:pt>
                <c:pt idx="4">
                  <c:v>42433</c:v>
                </c:pt>
                <c:pt idx="5">
                  <c:v>42434</c:v>
                </c:pt>
                <c:pt idx="6">
                  <c:v>42435</c:v>
                </c:pt>
                <c:pt idx="7">
                  <c:v>42436</c:v>
                </c:pt>
                <c:pt idx="8">
                  <c:v>42437</c:v>
                </c:pt>
                <c:pt idx="9">
                  <c:v>42438</c:v>
                </c:pt>
                <c:pt idx="10">
                  <c:v>42439</c:v>
                </c:pt>
                <c:pt idx="11">
                  <c:v>42440</c:v>
                </c:pt>
                <c:pt idx="12">
                  <c:v>42441</c:v>
                </c:pt>
                <c:pt idx="13">
                  <c:v>42442</c:v>
                </c:pt>
                <c:pt idx="14">
                  <c:v>42443</c:v>
                </c:pt>
                <c:pt idx="15">
                  <c:v>42444</c:v>
                </c:pt>
                <c:pt idx="16">
                  <c:v>42445</c:v>
                </c:pt>
                <c:pt idx="17">
                  <c:v>42446</c:v>
                </c:pt>
                <c:pt idx="18">
                  <c:v>42447</c:v>
                </c:pt>
                <c:pt idx="19">
                  <c:v>42448</c:v>
                </c:pt>
                <c:pt idx="20">
                  <c:v>42449</c:v>
                </c:pt>
                <c:pt idx="21">
                  <c:v>42450</c:v>
                </c:pt>
                <c:pt idx="22">
                  <c:v>42451</c:v>
                </c:pt>
                <c:pt idx="23">
                  <c:v>42452</c:v>
                </c:pt>
                <c:pt idx="24">
                  <c:v>42453</c:v>
                </c:pt>
                <c:pt idx="25">
                  <c:v>42454</c:v>
                </c:pt>
                <c:pt idx="26">
                  <c:v>42455</c:v>
                </c:pt>
                <c:pt idx="27">
                  <c:v>42456</c:v>
                </c:pt>
                <c:pt idx="28">
                  <c:v>42457</c:v>
                </c:pt>
                <c:pt idx="29">
                  <c:v>42458</c:v>
                </c:pt>
                <c:pt idx="30">
                  <c:v>42459</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C$88:$C$118</c:f>
              <c:numCache>
                <c:formatCode>General</c:formatCode>
                <c:ptCount val="31"/>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D$88:$D$118</c:f>
              <c:numCache>
                <c:formatCode>General</c:formatCode>
                <c:ptCount val="31"/>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B$88:$B$118</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E$88:$E$118</c:f>
              <c:numCache>
                <c:formatCode>General</c:formatCode>
                <c:ptCount val="3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numCache>
            </c:numRef>
          </c:val>
        </c:ser>
        <c:gapWidth val="150"/>
        <c:shape val="pyramid"/>
        <c:axId val="4553306"/>
        <c:axId val="29503024"/>
        <c:axId val="36711390"/>
      </c:bar3DChart>
      <c:catAx>
        <c:axId val="4553306"/>
        <c:scaling>
          <c:orientation val="minMax"/>
        </c:scaling>
        <c:delete val="0"/>
        <c:axPos val="b"/>
        <c:numFmt formatCode="dd\ mmm" sourceLinked="0"/>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29503024"/>
        <c:crossesAt val="0"/>
        <c:auto val="1"/>
        <c:lblAlgn val="ctr"/>
        <c:lblOffset val="100"/>
        <c:noMultiLvlLbl val="0"/>
      </c:catAx>
      <c:valAx>
        <c:axId val="29503024"/>
        <c:scaling>
          <c:orientation val="minMax"/>
          <c:max val="1"/>
          <c:min val="0"/>
        </c:scaling>
        <c:delete val="0"/>
        <c:axPos val="l"/>
        <c:numFmt formatCode="hh:mm;@"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4553306"/>
        <c:crossesAt val="1"/>
        <c:crossBetween val="midCat"/>
        <c:majorUnit val="0.1"/>
        <c:minorUnit val="0.05"/>
      </c:valAx>
      <c:serAx>
        <c:axId val="36711390"/>
        <c:scaling>
          <c:orientation val="minMax"/>
        </c:scaling>
        <c:delete val="0"/>
        <c:axPos val="b"/>
        <c:numFmt formatCode="[$-409]m/d/yy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29503024"/>
        <c:crosses val="autoZero"/>
      </c:serAx>
    </c:plotArea>
    <c:legend>
      <c:legendPos val="r"/>
      <c:layout>
        <c:manualLayout>
          <c:xMode val="edge"/>
          <c:yMode val="edge"/>
          <c:x val="0.849822425164891"/>
          <c:y val="0.342756892230576"/>
          <c:w val="0.120171051677901"/>
          <c:h val="0.314786967418546"/>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April</a:t>
            </a:r>
          </a:p>
        </c:rich>
      </c:tx>
      <c:layout>
        <c:manualLayout>
          <c:xMode val="edge"/>
          <c:yMode val="edge"/>
          <c:x val="0.443708609271523"/>
          <c:y val="0.0310055602676468"/>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72607524925406"/>
          <c:y val="0.0469324286118179"/>
          <c:w val="0.802561676733862"/>
          <c:h val="0.926397135048535"/>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A$119:$A$148</c:f>
              <c:numCache>
                <c:formatCode>General</c:formatCode>
                <c:ptCount val="30"/>
                <c:pt idx="0">
                  <c:v>42460</c:v>
                </c:pt>
                <c:pt idx="1">
                  <c:v>42461</c:v>
                </c:pt>
                <c:pt idx="2">
                  <c:v>42462</c:v>
                </c:pt>
                <c:pt idx="3">
                  <c:v>42463</c:v>
                </c:pt>
                <c:pt idx="4">
                  <c:v>42464</c:v>
                </c:pt>
                <c:pt idx="5">
                  <c:v>42465</c:v>
                </c:pt>
                <c:pt idx="6">
                  <c:v>42466</c:v>
                </c:pt>
                <c:pt idx="7">
                  <c:v>42467</c:v>
                </c:pt>
                <c:pt idx="8">
                  <c:v>42468</c:v>
                </c:pt>
                <c:pt idx="9">
                  <c:v>42469</c:v>
                </c:pt>
                <c:pt idx="10">
                  <c:v>42470</c:v>
                </c:pt>
                <c:pt idx="11">
                  <c:v>42471</c:v>
                </c:pt>
                <c:pt idx="12">
                  <c:v>42472</c:v>
                </c:pt>
                <c:pt idx="13">
                  <c:v>42473</c:v>
                </c:pt>
                <c:pt idx="14">
                  <c:v>42474</c:v>
                </c:pt>
                <c:pt idx="15">
                  <c:v>42475</c:v>
                </c:pt>
                <c:pt idx="16">
                  <c:v>42476</c:v>
                </c:pt>
                <c:pt idx="17">
                  <c:v>42477</c:v>
                </c:pt>
                <c:pt idx="18">
                  <c:v>42478</c:v>
                </c:pt>
                <c:pt idx="19">
                  <c:v>42479</c:v>
                </c:pt>
                <c:pt idx="20">
                  <c:v>42480</c:v>
                </c:pt>
                <c:pt idx="21">
                  <c:v>42481</c:v>
                </c:pt>
                <c:pt idx="22">
                  <c:v>42482</c:v>
                </c:pt>
                <c:pt idx="23">
                  <c:v>42483</c:v>
                </c:pt>
                <c:pt idx="24">
                  <c:v>42484</c:v>
                </c:pt>
                <c:pt idx="25">
                  <c:v>42485</c:v>
                </c:pt>
                <c:pt idx="26">
                  <c:v>42486</c:v>
                </c:pt>
                <c:pt idx="27">
                  <c:v>42487</c:v>
                </c:pt>
                <c:pt idx="28">
                  <c:v>42488</c:v>
                </c:pt>
                <c:pt idx="29">
                  <c:v>42489</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C$119:$C$148</c:f>
              <c:numCache>
                <c:formatCode>General</c:formatCode>
                <c:ptCount val="30"/>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D$119:$D$148</c:f>
              <c:numCache>
                <c:formatCode>General</c:formatCode>
                <c:ptCount val="30"/>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B$119:$B$148</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E$119:$E$148</c:f>
              <c:numCache>
                <c:formatCode>General</c:formatCode>
                <c:ptCount val="3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numCache>
            </c:numRef>
          </c:val>
        </c:ser>
        <c:gapWidth val="150"/>
        <c:shape val="pyramid"/>
        <c:axId val="76017005"/>
        <c:axId val="85122764"/>
        <c:axId val="56975210"/>
      </c:bar3DChart>
      <c:catAx>
        <c:axId val="76017005"/>
        <c:scaling>
          <c:orientation val="minMax"/>
        </c:scaling>
        <c:delete val="0"/>
        <c:axPos val="b"/>
        <c:numFmt formatCode="dd\ mmm" sourceLinked="0"/>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85122764"/>
        <c:crossesAt val="0"/>
        <c:auto val="1"/>
        <c:lblAlgn val="ctr"/>
        <c:lblOffset val="100"/>
        <c:noMultiLvlLbl val="0"/>
      </c:catAx>
      <c:valAx>
        <c:axId val="85122764"/>
        <c:scaling>
          <c:orientation val="minMax"/>
          <c:max val="1"/>
          <c:min val="0"/>
        </c:scaling>
        <c:delete val="0"/>
        <c:axPos val="l"/>
        <c:numFmt formatCode="hh:mm;@"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76017005"/>
        <c:crossesAt val="1"/>
        <c:crossBetween val="midCat"/>
        <c:majorUnit val="0.1"/>
        <c:minorUnit val="0.05"/>
      </c:valAx>
      <c:serAx>
        <c:axId val="56975210"/>
        <c:scaling>
          <c:orientation val="minMax"/>
        </c:scaling>
        <c:delete val="0"/>
        <c:axPos val="b"/>
        <c:numFmt formatCode="[$-409]m/d/yy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85122764"/>
        <c:crosses val="autoZero"/>
      </c:serAx>
    </c:plotArea>
    <c:legend>
      <c:legendPos val="r"/>
      <c:layout>
        <c:manualLayout>
          <c:xMode val="edge"/>
          <c:yMode val="edge"/>
          <c:x val="0.849283167163962"/>
          <c:y val="0.351804730939591"/>
          <c:w val="0.120660796157485"/>
          <c:h val="0.295919328998209"/>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May</a:t>
            </a:r>
          </a:p>
        </c:rich>
      </c:tx>
      <c:layout>
        <c:manualLayout>
          <c:xMode val="edge"/>
          <c:yMode val="edge"/>
          <c:x val="0.447565679353759"/>
          <c:y val="0.0315445277938065"/>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72607524925406"/>
          <c:y val="0.0477976533948836"/>
          <c:w val="0.802561676733862"/>
          <c:h val="0.924985574148875"/>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A$149:$A$179</c:f>
              <c:numCache>
                <c:formatCode>General</c:formatCode>
                <c:ptCount val="31"/>
                <c:pt idx="0">
                  <c:v>42490</c:v>
                </c:pt>
                <c:pt idx="1">
                  <c:v>42491</c:v>
                </c:pt>
                <c:pt idx="2">
                  <c:v>42492</c:v>
                </c:pt>
                <c:pt idx="3">
                  <c:v>42493</c:v>
                </c:pt>
                <c:pt idx="4">
                  <c:v>42494</c:v>
                </c:pt>
                <c:pt idx="5">
                  <c:v>42495</c:v>
                </c:pt>
                <c:pt idx="6">
                  <c:v>42496</c:v>
                </c:pt>
                <c:pt idx="7">
                  <c:v>42497</c:v>
                </c:pt>
                <c:pt idx="8">
                  <c:v>42498</c:v>
                </c:pt>
                <c:pt idx="9">
                  <c:v>42499</c:v>
                </c:pt>
                <c:pt idx="10">
                  <c:v>42500</c:v>
                </c:pt>
                <c:pt idx="11">
                  <c:v>42501</c:v>
                </c:pt>
                <c:pt idx="12">
                  <c:v>42502</c:v>
                </c:pt>
                <c:pt idx="13">
                  <c:v>42503</c:v>
                </c:pt>
                <c:pt idx="14">
                  <c:v>42504</c:v>
                </c:pt>
                <c:pt idx="15">
                  <c:v>42505</c:v>
                </c:pt>
                <c:pt idx="16">
                  <c:v>42506</c:v>
                </c:pt>
                <c:pt idx="17">
                  <c:v>42507</c:v>
                </c:pt>
                <c:pt idx="18">
                  <c:v>42508</c:v>
                </c:pt>
                <c:pt idx="19">
                  <c:v>42509</c:v>
                </c:pt>
                <c:pt idx="20">
                  <c:v>42510</c:v>
                </c:pt>
                <c:pt idx="21">
                  <c:v>42511</c:v>
                </c:pt>
                <c:pt idx="22">
                  <c:v>42512</c:v>
                </c:pt>
                <c:pt idx="23">
                  <c:v>42513</c:v>
                </c:pt>
                <c:pt idx="24">
                  <c:v>42514</c:v>
                </c:pt>
                <c:pt idx="25">
                  <c:v>42515</c:v>
                </c:pt>
                <c:pt idx="26">
                  <c:v>42516</c:v>
                </c:pt>
                <c:pt idx="27">
                  <c:v>42517</c:v>
                </c:pt>
                <c:pt idx="28">
                  <c:v>42518</c:v>
                </c:pt>
                <c:pt idx="29">
                  <c:v>42519</c:v>
                </c:pt>
                <c:pt idx="30">
                  <c:v>42520</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C$149:$C$179</c:f>
              <c:numCache>
                <c:formatCode>General</c:formatCode>
                <c:ptCount val="31"/>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D$149:$D$179</c:f>
              <c:numCache>
                <c:formatCode>General</c:formatCode>
                <c:ptCount val="31"/>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B$149:$B$179</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E$149:$E$179</c:f>
              <c:numCache>
                <c:formatCode>General</c:formatCode>
                <c:ptCount val="3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numCache>
            </c:numRef>
          </c:val>
        </c:ser>
        <c:gapWidth val="150"/>
        <c:shape val="pyramid"/>
        <c:axId val="84925902"/>
        <c:axId val="57718202"/>
        <c:axId val="12537939"/>
      </c:bar3DChart>
      <c:catAx>
        <c:axId val="84925902"/>
        <c:scaling>
          <c:orientation val="minMax"/>
        </c:scaling>
        <c:delete val="0"/>
        <c:axPos val="b"/>
        <c:numFmt formatCode="dd\ mmm" sourceLinked="0"/>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57718202"/>
        <c:crossesAt val="0"/>
        <c:auto val="1"/>
        <c:lblAlgn val="ctr"/>
        <c:lblOffset val="100"/>
        <c:noMultiLvlLbl val="0"/>
      </c:catAx>
      <c:valAx>
        <c:axId val="57718202"/>
        <c:scaling>
          <c:orientation val="minMax"/>
          <c:max val="1"/>
          <c:min val="0"/>
        </c:scaling>
        <c:delete val="0"/>
        <c:axPos val="l"/>
        <c:numFmt formatCode="hh:mm;@"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84925902"/>
        <c:crossesAt val="1"/>
        <c:crossBetween val="midCat"/>
        <c:majorUnit val="0.1"/>
        <c:minorUnit val="0.05"/>
      </c:valAx>
      <c:serAx>
        <c:axId val="12537939"/>
        <c:scaling>
          <c:orientation val="minMax"/>
        </c:scaling>
        <c:delete val="0"/>
        <c:axPos val="b"/>
        <c:numFmt formatCode="[$-409]m/d/yy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57718202"/>
        <c:crosses val="autoZero"/>
      </c:serAx>
    </c:plotArea>
    <c:legend>
      <c:legendPos val="r"/>
      <c:layout>
        <c:manualLayout>
          <c:xMode val="edge"/>
          <c:yMode val="edge"/>
          <c:x val="0.849283167163962"/>
          <c:y val="0.348624735526063"/>
          <c:w val="0.120660796157485"/>
          <c:h val="0.301981150221196"/>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132043855029"/>
          <c:y val="0.0146757140602809"/>
          <c:w val="0.981663235505338"/>
          <c:h val="0.985324285939719"/>
        </c:manualLayout>
      </c:layout>
      <c:areaChart>
        <c:grouping val="standard"/>
        <c:ser>
          <c:idx val="0"/>
          <c:order val="0"/>
          <c:tx>
            <c:strRef>
              <c:f>dr!$B$1</c:f>
              <c:strCache>
                <c:ptCount val="1"/>
                <c:pt idx="0">
                  <c:v>Dawn</c:v>
                </c:pt>
              </c:strCache>
            </c:strRef>
          </c:tx>
          <c:spPr>
            <a:solidFill>
              <a:srgbClr val="17375e"/>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r!$A$2:$A$32</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dr!$B$2:$B$32</c:f>
              <c:numCache>
                <c:formatCode>General</c:formatCode>
                <c:ptCount val="31"/>
                <c:pt idx="0">
                  <c:v>0.145040938436233</c:v>
                </c:pt>
                <c:pt idx="1">
                  <c:v>0.147432631020792</c:v>
                </c:pt>
                <c:pt idx="2">
                  <c:v>0.149788661733949</c:v>
                </c:pt>
                <c:pt idx="3">
                  <c:v>0.15211042133237</c:v>
                </c:pt>
                <c:pt idx="4">
                  <c:v>0.154399214426551</c:v>
                </c:pt>
                <c:pt idx="5">
                  <c:v>0.156656268250317</c:v>
                </c:pt>
                <c:pt idx="6">
                  <c:v>0.158882740251843</c:v>
                </c:pt>
                <c:pt idx="7">
                  <c:v>0.161079724685961</c:v>
                </c:pt>
                <c:pt idx="8">
                  <c:v>0.16324825835623</c:v>
                </c:pt>
                <c:pt idx="9">
                  <c:v>0.165389325630241</c:v>
                </c:pt>
                <c:pt idx="10">
                  <c:v>0.167503862831032</c:v>
                </c:pt>
                <c:pt idx="11">
                  <c:v>0.169592762090972</c:v>
                </c:pt>
                <c:pt idx="12">
                  <c:v>0.171656874740724</c:v>
                </c:pt>
                <c:pt idx="13">
                  <c:v>0.173697014294601</c:v>
                </c:pt>
                <c:pt idx="14">
                  <c:v>0.175713959084375</c:v>
                </c:pt>
                <c:pt idx="15">
                  <c:v>0.177708454585762</c:v>
                </c:pt>
                <c:pt idx="16">
                  <c:v>0.179681215475321</c:v>
                </c:pt>
                <c:pt idx="17">
                  <c:v>0.181632927450094</c:v>
                </c:pt>
                <c:pt idx="18">
                  <c:v>0.183564248837711</c:v>
                </c:pt>
                <c:pt idx="19">
                  <c:v>0.185475812020801</c:v>
                </c:pt>
                <c:pt idx="20">
                  <c:v>0.187368224696339</c:v>
                </c:pt>
                <c:pt idx="21">
                  <c:v>0.189242070987644</c:v>
                </c:pt>
                <c:pt idx="22">
                  <c:v>0.191097912424565</c:v>
                </c:pt>
                <c:pt idx="23">
                  <c:v>0.192936288805165</c:v>
                </c:pt>
                <c:pt idx="24">
                  <c:v>0.194757718950676</c:v>
                </c:pt>
                <c:pt idx="25">
                  <c:v>0.196562701363848</c:v>
                </c:pt>
                <c:pt idx="26">
                  <c:v>0.198351714799702</c:v>
                </c:pt>
                <c:pt idx="27">
                  <c:v>0.200125218756507</c:v>
                </c:pt>
                <c:pt idx="28">
                  <c:v>0.201883653893904</c:v>
                </c:pt>
                <c:pt idx="29">
                  <c:v>0.20362744238433</c:v>
                </c:pt>
                <c:pt idx="30">
                  <c:v>0.205356988203156</c:v>
                </c:pt>
              </c:numCache>
            </c:numRef>
          </c:val>
        </c:ser>
        <c:ser>
          <c:idx val="1"/>
          <c:order val="1"/>
          <c:tx>
            <c:strRef>
              <c:f>dr!$C$1</c:f>
              <c:strCache>
                <c:ptCount val="1"/>
                <c:pt idx="0">
                  <c:v>Sunrise</c:v>
                </c:pt>
              </c:strCache>
            </c:strRef>
          </c:tx>
          <c:spPr>
            <a:solidFill>
              <a:srgbClr val="8eb4e3"/>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r!$A$2:$A$32</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dr!$C$2:$C$32</c:f>
              <c:numCache>
                <c:formatCode>General</c:formatCode>
                <c:ptCount val="31"/>
                <c:pt idx="0">
                  <c:v>0.216202254873923</c:v>
                </c:pt>
                <c:pt idx="1">
                  <c:v>0.217999668651502</c:v>
                </c:pt>
                <c:pt idx="2">
                  <c:v>0.21979060838633</c:v>
                </c:pt>
                <c:pt idx="3">
                  <c:v>0.221575161933961</c:v>
                </c:pt>
                <c:pt idx="4">
                  <c:v>0.22335343090374</c:v>
                </c:pt>
                <c:pt idx="5">
                  <c:v>0.225125529628768</c:v>
                </c:pt>
                <c:pt idx="6">
                  <c:v>0.226891584172763</c:v>
                </c:pt>
                <c:pt idx="7">
                  <c:v>0.22865173137226</c:v>
                </c:pt>
                <c:pt idx="8">
                  <c:v>0.230406117912515</c:v>
                </c:pt>
                <c:pt idx="9">
                  <c:v>0.232154899435385</c:v>
                </c:pt>
                <c:pt idx="10">
                  <c:v>0.233898239677476</c:v>
                </c:pt>
                <c:pt idx="11">
                  <c:v>0.23563630963674</c:v>
                </c:pt>
                <c:pt idx="12">
                  <c:v>0.237369286765676</c:v>
                </c:pt>
                <c:pt idx="13">
                  <c:v>0.239097354189338</c:v>
                </c:pt>
                <c:pt idx="14">
                  <c:v>0.24082069994618</c:v>
                </c:pt>
                <c:pt idx="15">
                  <c:v>0.242539516249927</c:v>
                </c:pt>
                <c:pt idx="16">
                  <c:v>0.244253998770472</c:v>
                </c:pt>
                <c:pt idx="17">
                  <c:v>0.245964345931963</c:v>
                </c:pt>
                <c:pt idx="18">
                  <c:v>0.24767075822609</c:v>
                </c:pt>
                <c:pt idx="19">
                  <c:v>0.249373437538705</c:v>
                </c:pt>
                <c:pt idx="20">
                  <c:v>0.251072586487867</c:v>
                </c:pt>
                <c:pt idx="21">
                  <c:v>0.252768407771404</c:v>
                </c:pt>
                <c:pt idx="22">
                  <c:v>0.254461103522147</c:v>
                </c:pt>
                <c:pt idx="23">
                  <c:v>0.256150874669003</c:v>
                </c:pt>
                <c:pt idx="24">
                  <c:v>0.257837920302044</c:v>
                </c:pt>
                <c:pt idx="25">
                  <c:v>0.259522437039863</c:v>
                </c:pt>
                <c:pt idx="26">
                  <c:v>0.261204618397462</c:v>
                </c:pt>
                <c:pt idx="27">
                  <c:v>0.262884654152977</c:v>
                </c:pt>
                <c:pt idx="28">
                  <c:v>0.264562729711652</c:v>
                </c:pt>
                <c:pt idx="29">
                  <c:v>0.266239025465442</c:v>
                </c:pt>
                <c:pt idx="30">
                  <c:v>0.267913716146757</c:v>
                </c:pt>
              </c:numCache>
            </c:numRef>
          </c:val>
        </c:ser>
        <c:ser>
          <c:idx val="2"/>
          <c:order val="2"/>
          <c:tx>
            <c:strRef>
              <c:f>dr!$D$1</c:f>
              <c:strCache>
                <c:ptCount val="1"/>
                <c:pt idx="0">
                  <c:v>Sunset</c:v>
                </c:pt>
              </c:strCache>
            </c:strRef>
          </c:tx>
          <c:spPr>
            <a:solidFill>
              <a:srgbClr val="ffff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r!$A$2:$A$32</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dr!$D$2:$D$32</c:f>
              <c:numCache>
                <c:formatCode>General</c:formatCode>
                <c:ptCount val="31"/>
                <c:pt idx="0">
                  <c:v>0.7998748339149</c:v>
                </c:pt>
                <c:pt idx="1">
                  <c:v>0.797811478153621</c:v>
                </c:pt>
                <c:pt idx="2">
                  <c:v>0.795743413420185</c:v>
                </c:pt>
                <c:pt idx="3">
                  <c:v>0.793670975469888</c:v>
                </c:pt>
                <c:pt idx="4">
                  <c:v>0.791594491745864</c:v>
                </c:pt>
                <c:pt idx="5">
                  <c:v>0.789514281921873</c:v>
                </c:pt>
                <c:pt idx="6">
                  <c:v>0.787430658430991</c:v>
                </c:pt>
                <c:pt idx="7">
                  <c:v>0.785343926981177</c:v>
                </c:pt>
                <c:pt idx="8">
                  <c:v>0.783254387058894</c:v>
                </c:pt>
                <c:pt idx="9">
                  <c:v>0.781162332421682</c:v>
                </c:pt>
                <c:pt idx="10">
                  <c:v>0.779068051580564</c:v>
                </c:pt>
                <c:pt idx="11">
                  <c:v>0.776971828273192</c:v>
                </c:pt>
                <c:pt idx="12">
                  <c:v>0.774873941928404</c:v>
                </c:pt>
                <c:pt idx="13">
                  <c:v>0.772774668122973</c:v>
                </c:pt>
                <c:pt idx="14">
                  <c:v>0.770674279031136</c:v>
                </c:pt>
                <c:pt idx="15">
                  <c:v>0.768573043867538</c:v>
                </c:pt>
                <c:pt idx="16">
                  <c:v>0.766471229324103</c:v>
                </c:pt>
                <c:pt idx="17">
                  <c:v>0.764369100001344</c:v>
                </c:pt>
                <c:pt idx="18">
                  <c:v>0.762266918834595</c:v>
                </c:pt>
                <c:pt idx="19">
                  <c:v>0.760164947515544</c:v>
                </c:pt>
                <c:pt idx="20">
                  <c:v>0.758063446909553</c:v>
                </c:pt>
                <c:pt idx="21">
                  <c:v>0.755962677469051</c:v>
                </c:pt>
                <c:pt idx="22">
                  <c:v>0.753862899643453</c:v>
                </c:pt>
                <c:pt idx="23">
                  <c:v>0.751764374285893</c:v>
                </c:pt>
                <c:pt idx="24">
                  <c:v>0.749667363057161</c:v>
                </c:pt>
                <c:pt idx="25">
                  <c:v>0.747572128827201</c:v>
                </c:pt>
                <c:pt idx="26">
                  <c:v>0.745478936074447</c:v>
                </c:pt>
                <c:pt idx="27">
                  <c:v>0.743388051283454</c:v>
                </c:pt>
                <c:pt idx="28">
                  <c:v>0.741299743341114</c:v>
                </c:pt>
                <c:pt idx="29">
                  <c:v>0.739214283931889</c:v>
                </c:pt>
                <c:pt idx="30">
                  <c:v>0.73713194793242</c:v>
                </c:pt>
              </c:numCache>
            </c:numRef>
          </c:val>
        </c:ser>
        <c:ser>
          <c:idx val="3"/>
          <c:order val="3"/>
          <c:tx>
            <c:strRef>
              <c:f>dr!$E$1</c:f>
              <c:strCache>
                <c:ptCount val="1"/>
                <c:pt idx="0">
                  <c:v>Dusk</c:v>
                </c:pt>
              </c:strCache>
            </c:strRef>
          </c:tx>
          <c:spPr>
            <a:solidFill>
              <a:srgbClr val="8eb4e3"/>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r!$A$2:$A$32</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dr!$E$2:$E$32</c:f>
              <c:numCache>
                <c:formatCode>General</c:formatCode>
                <c:ptCount val="31"/>
                <c:pt idx="0">
                  <c:v>0.870330860026552</c:v>
                </c:pt>
                <c:pt idx="1">
                  <c:v>0.867699567784237</c:v>
                </c:pt>
                <c:pt idx="2">
                  <c:v>0.865091404433895</c:v>
                </c:pt>
                <c:pt idx="3">
                  <c:v>0.862505502226434</c:v>
                </c:pt>
                <c:pt idx="4">
                  <c:v>0.859941075202107</c:v>
                </c:pt>
                <c:pt idx="5">
                  <c:v>0.857397411150556</c:v>
                </c:pt>
                <c:pt idx="6">
                  <c:v>0.854873864590905</c:v>
                </c:pt>
                <c:pt idx="7">
                  <c:v>0.852369850622909</c:v>
                </c:pt>
                <c:pt idx="8">
                  <c:v>0.849884839525063</c:v>
                </c:pt>
                <c:pt idx="9">
                  <c:v>0.847418351995981</c:v>
                </c:pt>
                <c:pt idx="10">
                  <c:v>0.844969954951846</c:v>
                </c:pt>
                <c:pt idx="11">
                  <c:v>0.842539257806346</c:v>
                </c:pt>
                <c:pt idx="12">
                  <c:v>0.840125909170593</c:v>
                </c:pt>
                <c:pt idx="13">
                  <c:v>0.837729593919946</c:v>
                </c:pt>
                <c:pt idx="14">
                  <c:v>0.835350030582144</c:v>
                </c:pt>
                <c:pt idx="15">
                  <c:v>0.832986969007806</c:v>
                </c:pt>
                <c:pt idx="16">
                  <c:v>0.830640188289512</c:v>
                </c:pt>
                <c:pt idx="17">
                  <c:v>0.828309494900436</c:v>
                </c:pt>
                <c:pt idx="18">
                  <c:v>0.82599472102718</c:v>
                </c:pt>
                <c:pt idx="19">
                  <c:v>0.823695723074817</c:v>
                </c:pt>
                <c:pt idx="20">
                  <c:v>0.821412380324817</c:v>
                </c:pt>
                <c:pt idx="21">
                  <c:v>0.819144593729057</c:v>
                </c:pt>
                <c:pt idx="22">
                  <c:v>0.816892284824962</c:v>
                </c:pt>
                <c:pt idx="23">
                  <c:v>0.814655394758734</c:v>
                </c:pt>
                <c:pt idx="24">
                  <c:v>0.812433883405019</c:v>
                </c:pt>
                <c:pt idx="25">
                  <c:v>0.810227728572767</c:v>
                </c:pt>
                <c:pt idx="26">
                  <c:v>0.808036925288063</c:v>
                </c:pt>
                <c:pt idx="27">
                  <c:v>0.805861485145812</c:v>
                </c:pt>
                <c:pt idx="28">
                  <c:v>0.803701435722959</c:v>
                </c:pt>
                <c:pt idx="29">
                  <c:v>0.801556820046658</c:v>
                </c:pt>
                <c:pt idx="30">
                  <c:v>0.799427696111574</c:v>
                </c:pt>
              </c:numCache>
            </c:numRef>
          </c:val>
        </c:ser>
        <c:axId val="42831123"/>
        <c:axId val="66213781"/>
      </c:areaChart>
      <c:catAx>
        <c:axId val="42831123"/>
        <c:scaling>
          <c:orientation val="minMax"/>
        </c:scaling>
        <c:delete val="0"/>
        <c:axPos val="b"/>
        <c:numFmt formatCode="[$-C09]dd/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6213781"/>
        <c:crossesAt val="0"/>
        <c:auto val="1"/>
        <c:lblAlgn val="ctr"/>
        <c:lblOffset val="100"/>
        <c:noMultiLvlLbl val="0"/>
      </c:catAx>
      <c:valAx>
        <c:axId val="66213781"/>
        <c:scaling>
          <c:orientation val="minMax"/>
        </c:scaling>
        <c:delete val="0"/>
        <c:axPos val="l"/>
        <c:numFmt formatCode="[$-F400]h:mm:ss\ AM/P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31123"/>
        <c:crossesAt val="1"/>
        <c:crossBetween val="midCat"/>
      </c:valAx>
      <c:spPr>
        <a:solidFill>
          <a:srgbClr val="1f497d"/>
        </a:solidFill>
        <a:ln w="0">
          <a:noFill/>
        </a:ln>
      </c:spPr>
    </c:plotArea>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4680</xdr:colOff>
      <xdr:row>0</xdr:row>
      <xdr:rowOff>9720</xdr:rowOff>
    </xdr:from>
    <xdr:to>
      <xdr:col>8</xdr:col>
      <xdr:colOff>291960</xdr:colOff>
      <xdr:row>2</xdr:row>
      <xdr:rowOff>315000</xdr:rowOff>
    </xdr:to>
    <xdr:pic>
      <xdr:nvPicPr>
        <xdr:cNvPr id="0" name="Picture 1" descr=""/>
        <xdr:cNvPicPr/>
      </xdr:nvPicPr>
      <xdr:blipFill>
        <a:blip r:embed="rId1"/>
        <a:stretch/>
      </xdr:blipFill>
      <xdr:spPr>
        <a:xfrm>
          <a:off x="6712200" y="9720"/>
          <a:ext cx="855000" cy="76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9520</xdr:colOff>
      <xdr:row>1</xdr:row>
      <xdr:rowOff>56880</xdr:rowOff>
    </xdr:from>
    <xdr:to>
      <xdr:col>11</xdr:col>
      <xdr:colOff>598680</xdr:colOff>
      <xdr:row>23</xdr:row>
      <xdr:rowOff>86040</xdr:rowOff>
    </xdr:to>
    <xdr:graphicFrame>
      <xdr:nvGraphicFramePr>
        <xdr:cNvPr id="1" name="Chart 9"/>
        <xdr:cNvGraphicFramePr/>
      </xdr:nvGraphicFramePr>
      <xdr:xfrm>
        <a:off x="2718000" y="218880"/>
        <a:ext cx="4946400" cy="359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9520</xdr:colOff>
      <xdr:row>25</xdr:row>
      <xdr:rowOff>37800</xdr:rowOff>
    </xdr:from>
    <xdr:to>
      <xdr:col>12</xdr:col>
      <xdr:colOff>10440</xdr:colOff>
      <xdr:row>47</xdr:row>
      <xdr:rowOff>66600</xdr:rowOff>
    </xdr:to>
    <xdr:graphicFrame>
      <xdr:nvGraphicFramePr>
        <xdr:cNvPr id="2" name="Chart 9"/>
        <xdr:cNvGraphicFramePr/>
      </xdr:nvGraphicFramePr>
      <xdr:xfrm>
        <a:off x="2718000" y="4086000"/>
        <a:ext cx="499644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19520</xdr:colOff>
      <xdr:row>48</xdr:row>
      <xdr:rowOff>105120</xdr:rowOff>
    </xdr:from>
    <xdr:to>
      <xdr:col>11</xdr:col>
      <xdr:colOff>618840</xdr:colOff>
      <xdr:row>70</xdr:row>
      <xdr:rowOff>133560</xdr:rowOff>
    </xdr:to>
    <xdr:graphicFrame>
      <xdr:nvGraphicFramePr>
        <xdr:cNvPr id="3" name="Chart 9"/>
        <xdr:cNvGraphicFramePr/>
      </xdr:nvGraphicFramePr>
      <xdr:xfrm>
        <a:off x="2718000" y="7877520"/>
        <a:ext cx="4966560" cy="35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19520</xdr:colOff>
      <xdr:row>72</xdr:row>
      <xdr:rowOff>75960</xdr:rowOff>
    </xdr:from>
    <xdr:to>
      <xdr:col>11</xdr:col>
      <xdr:colOff>598680</xdr:colOff>
      <xdr:row>94</xdr:row>
      <xdr:rowOff>104760</xdr:rowOff>
    </xdr:to>
    <xdr:graphicFrame>
      <xdr:nvGraphicFramePr>
        <xdr:cNvPr id="4" name="Chart 9"/>
        <xdr:cNvGraphicFramePr/>
      </xdr:nvGraphicFramePr>
      <xdr:xfrm>
        <a:off x="2718000" y="11734560"/>
        <a:ext cx="4946400" cy="3819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96</xdr:row>
      <xdr:rowOff>0</xdr:rowOff>
    </xdr:from>
    <xdr:to>
      <xdr:col>11</xdr:col>
      <xdr:colOff>479160</xdr:colOff>
      <xdr:row>118</xdr:row>
      <xdr:rowOff>28440</xdr:rowOff>
    </xdr:to>
    <xdr:graphicFrame>
      <xdr:nvGraphicFramePr>
        <xdr:cNvPr id="5" name="Chart 9"/>
        <xdr:cNvGraphicFramePr/>
      </xdr:nvGraphicFramePr>
      <xdr:xfrm>
        <a:off x="2598480" y="15849720"/>
        <a:ext cx="4946400" cy="3742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8320</xdr:colOff>
      <xdr:row>1</xdr:row>
      <xdr:rowOff>86040</xdr:rowOff>
    </xdr:from>
    <xdr:to>
      <xdr:col>18</xdr:col>
      <xdr:colOff>459360</xdr:colOff>
      <xdr:row>29</xdr:row>
      <xdr:rowOff>114480</xdr:rowOff>
    </xdr:to>
    <xdr:graphicFrame>
      <xdr:nvGraphicFramePr>
        <xdr:cNvPr id="6" name="Chart 1"/>
        <xdr:cNvGraphicFramePr/>
      </xdr:nvGraphicFramePr>
      <xdr:xfrm>
        <a:off x="4456080" y="248040"/>
        <a:ext cx="75189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2.99"/>
    <col collapsed="false" customWidth="true" hidden="false" outlineLevel="0" max="5" min="2" style="2" width="14.99"/>
    <col collapsed="false" customWidth="true" hidden="false" outlineLevel="0" max="6" min="6" style="2" width="1.99"/>
    <col collapsed="false" customWidth="true" hidden="false" outlineLevel="0" max="7" min="7" style="2" width="15.28"/>
    <col collapsed="false" customWidth="true" hidden="false" outlineLevel="0" max="8" min="8" style="2" width="2.99"/>
    <col collapsed="false" customWidth="true" hidden="false" outlineLevel="0" max="9" min="9" style="2" width="6.7"/>
    <col collapsed="false" customWidth="false" hidden="false" outlineLevel="0" max="10" min="10" style="3" width="8.85"/>
    <col collapsed="false" customWidth="false" hidden="false" outlineLevel="0" max="12" min="11" style="2" width="8.85"/>
    <col collapsed="false" customWidth="true" hidden="false" outlineLevel="0" max="13" min="13" style="4" width="9.56"/>
    <col collapsed="false" customWidth="true" hidden="false" outlineLevel="0" max="14" min="14" style="4" width="7.7"/>
    <col collapsed="false" customWidth="false" hidden="false" outlineLevel="0" max="15" min="15" style="2" width="8.85"/>
    <col collapsed="false" customWidth="true" hidden="false" outlineLevel="0" max="16" min="16" style="2" width="6.7"/>
    <col collapsed="false" customWidth="false" hidden="false" outlineLevel="0" max="257" min="17" style="2" width="8.85"/>
  </cols>
  <sheetData>
    <row r="1" customFormat="false" ht="18" hidden="false" customHeight="false" outlineLevel="0" collapsed="false">
      <c r="A1" s="5" t="s">
        <v>0</v>
      </c>
      <c r="B1" s="6"/>
      <c r="C1" s="6"/>
      <c r="D1" s="6"/>
      <c r="E1" s="7"/>
      <c r="F1" s="7"/>
      <c r="G1" s="7"/>
      <c r="H1" s="7"/>
      <c r="I1" s="7"/>
      <c r="K1" s="3"/>
    </row>
    <row r="2" customFormat="false" ht="18" hidden="false" customHeight="false" outlineLevel="0" collapsed="false">
      <c r="A2" s="8" t="s">
        <v>1</v>
      </c>
      <c r="B2" s="6"/>
      <c r="C2" s="6"/>
      <c r="D2" s="6"/>
      <c r="E2" s="7"/>
      <c r="F2" s="7"/>
      <c r="G2" s="7"/>
      <c r="H2" s="7"/>
      <c r="I2" s="7"/>
      <c r="K2" s="3"/>
    </row>
    <row r="3" customFormat="false" ht="29.25" hidden="false" customHeight="true" outlineLevel="0" collapsed="false">
      <c r="A3" s="5"/>
      <c r="B3" s="6"/>
      <c r="C3" s="6"/>
      <c r="D3" s="6"/>
      <c r="E3" s="7"/>
      <c r="F3" s="7"/>
      <c r="G3" s="7"/>
      <c r="H3" s="7"/>
      <c r="I3" s="7"/>
      <c r="K3" s="0"/>
      <c r="L3" s="0"/>
      <c r="M3" s="0" t="s">
        <v>2</v>
      </c>
      <c r="N3" s="0" t="s">
        <v>3</v>
      </c>
      <c r="O3" s="0" t="s">
        <v>4</v>
      </c>
      <c r="P3" s="0" t="s">
        <v>5</v>
      </c>
      <c r="Q3" s="0"/>
      <c r="R3" s="0"/>
      <c r="S3" s="0"/>
      <c r="T3" s="0"/>
      <c r="U3" s="0"/>
      <c r="V3" s="0"/>
      <c r="W3" s="0"/>
      <c r="X3" s="0"/>
    </row>
    <row r="4" customFormat="false" ht="15" hidden="false" customHeight="true" outlineLevel="0" collapsed="false">
      <c r="A4" s="9" t="s">
        <v>6</v>
      </c>
      <c r="B4" s="6"/>
      <c r="C4" s="10" t="s">
        <v>7</v>
      </c>
      <c r="D4" s="6"/>
      <c r="E4" s="7"/>
      <c r="F4" s="7"/>
      <c r="G4" s="11" t="s">
        <v>8</v>
      </c>
      <c r="H4" s="7"/>
      <c r="I4" s="7"/>
      <c r="K4" s="0"/>
      <c r="L4" s="0"/>
      <c r="M4" s="0" t="s">
        <v>8</v>
      </c>
      <c r="N4" s="0" t="s">
        <v>9</v>
      </c>
      <c r="O4" s="0" t="s">
        <v>10</v>
      </c>
      <c r="P4" s="0" t="s">
        <v>11</v>
      </c>
      <c r="Q4" s="0"/>
      <c r="R4" s="0"/>
      <c r="S4" s="0"/>
      <c r="T4" s="0"/>
      <c r="U4" s="0"/>
      <c r="V4" s="0"/>
      <c r="W4" s="0"/>
      <c r="X4" s="0"/>
      <c r="Y4" s="0"/>
    </row>
    <row r="5" customFormat="false" ht="63" hidden="false" customHeight="true" outlineLevel="0" collapsed="false">
      <c r="A5" s="12" t="str">
        <f aca="false">IF($G$4="English",N$4,IF($G$4="French",N$5,IF($G$4="Russian",N$6,IF($G$4="Spanish",N$7,N$4))))</f>
        <v>Nautical twilight is defined as the time in the morning and evening when the centre of the sun is 12° below the horizon.At high latitudes, the sun will not be lower than 12° below the horizon for a period in summer, and will not rise above 12° below the horizon for a period in winter.</v>
      </c>
      <c r="B5" s="12"/>
      <c r="C5" s="12"/>
      <c r="D5" s="12"/>
      <c r="E5" s="12"/>
      <c r="F5" s="12"/>
      <c r="G5" s="12"/>
      <c r="H5" s="12"/>
      <c r="I5" s="12"/>
      <c r="K5" s="0"/>
      <c r="L5" s="0"/>
      <c r="M5" s="0" t="s">
        <v>12</v>
      </c>
      <c r="N5" s="0" t="s">
        <v>13</v>
      </c>
      <c r="O5" s="0" t="s">
        <v>14</v>
      </c>
      <c r="P5" s="0" t="s">
        <v>15</v>
      </c>
      <c r="Q5" s="0"/>
      <c r="R5" s="0"/>
      <c r="S5" s="0"/>
      <c r="T5" s="0"/>
      <c r="U5" s="0"/>
      <c r="V5" s="0"/>
      <c r="W5" s="0"/>
      <c r="X5" s="0"/>
      <c r="Y5" s="0"/>
    </row>
    <row r="6" customFormat="false" ht="54" hidden="false" customHeight="true" outlineLevel="0" collapsed="false">
      <c r="A6" s="12" t="str">
        <f aca="false">IF($G$4="English",O$4,IF($G$4="French",O$5,IF($G$4="Russian",O$6,IF($G$4="Spanish",O$7,O$4))))</f>
        <v>This calculator provides the times of nautical twilight at a user-defined position, for today and at fortnightly intervals during a selected calendar year. The times of sunrise and sunset are included, and all times are adjusted to reflect the UTC offset of the user's clock.</v>
      </c>
      <c r="B6" s="12"/>
      <c r="C6" s="12"/>
      <c r="D6" s="12"/>
      <c r="E6" s="12"/>
      <c r="F6" s="12"/>
      <c r="G6" s="12"/>
      <c r="H6" s="12"/>
      <c r="I6" s="12"/>
      <c r="K6" s="0"/>
      <c r="L6" s="0"/>
      <c r="M6" s="0" t="s">
        <v>16</v>
      </c>
      <c r="N6" s="0" t="s">
        <v>17</v>
      </c>
      <c r="O6" s="0" t="s">
        <v>18</v>
      </c>
      <c r="P6" s="0" t="s">
        <v>19</v>
      </c>
      <c r="Q6" s="0"/>
      <c r="R6" s="0"/>
      <c r="S6" s="0"/>
      <c r="T6" s="0"/>
      <c r="U6" s="0"/>
      <c r="V6" s="0"/>
      <c r="W6" s="0"/>
      <c r="X6" s="0"/>
      <c r="Y6" s="0"/>
    </row>
    <row r="7" customFormat="false" ht="74.25" hidden="false" customHeight="true" outlineLevel="0" collapsed="false">
      <c r="A7" s="12" t="str">
        <f aca="false">IF($G$4="English",P$4,IF($G$4="French",P$5,IF($G$4="Russian",P$6,IF($G$4="Spanish",P$7,P$4))))</f>
        <v>The calculator is intended for use with CCAMLR's Conservation Measure 25-02 (Minimisation of the incidental mortality of seabirds in the course of longline fishing). In fisheries where this conservation measure applies, longlines must be set at night only (i.e. during the hours of darkness between the times of nautical twilight) and, wherever possible, the setting of lines should be completed at least three hours before sunrise.</v>
      </c>
      <c r="B7" s="12"/>
      <c r="C7" s="12"/>
      <c r="D7" s="12"/>
      <c r="E7" s="12"/>
      <c r="F7" s="12"/>
      <c r="G7" s="12"/>
      <c r="H7" s="12"/>
      <c r="I7" s="12"/>
      <c r="K7" s="0"/>
      <c r="L7" s="0"/>
      <c r="M7" s="0" t="s">
        <v>20</v>
      </c>
      <c r="N7" s="0" t="s">
        <v>21</v>
      </c>
      <c r="O7" s="0" t="s">
        <v>22</v>
      </c>
      <c r="P7" s="0" t="s">
        <v>23</v>
      </c>
      <c r="Q7" s="0"/>
      <c r="R7" s="0"/>
      <c r="S7" s="0"/>
      <c r="T7" s="0"/>
      <c r="U7" s="0"/>
      <c r="V7" s="0"/>
      <c r="W7" s="0"/>
      <c r="X7" s="0"/>
      <c r="Y7" s="0"/>
    </row>
    <row r="8" customFormat="false" ht="19.5" hidden="false" customHeight="true" outlineLevel="0" collapsed="false">
      <c r="A8" s="13"/>
      <c r="B8" s="7"/>
      <c r="C8" s="7"/>
      <c r="D8" s="7"/>
      <c r="E8" s="7"/>
      <c r="F8" s="7"/>
      <c r="G8" s="7"/>
      <c r="H8" s="7"/>
      <c r="I8" s="7"/>
      <c r="K8" s="0"/>
      <c r="L8" s="0"/>
      <c r="M8" s="0"/>
      <c r="N8" s="0"/>
      <c r="O8" s="0"/>
      <c r="P8" s="0"/>
      <c r="Q8" s="0"/>
      <c r="R8" s="0"/>
      <c r="S8" s="0"/>
      <c r="T8" s="0"/>
      <c r="U8" s="0"/>
      <c r="V8" s="0"/>
      <c r="W8" s="0"/>
      <c r="X8" s="0"/>
      <c r="Y8" s="0"/>
    </row>
    <row r="9" s="20" customFormat="true" ht="15" hidden="false" customHeight="true" outlineLevel="0" collapsed="false">
      <c r="A9" s="9" t="s">
        <v>24</v>
      </c>
      <c r="B9" s="14"/>
      <c r="C9" s="14"/>
      <c r="D9" s="14"/>
      <c r="E9" s="15" t="s">
        <v>25</v>
      </c>
      <c r="F9" s="16"/>
      <c r="G9" s="17"/>
      <c r="H9" s="17"/>
      <c r="I9" s="18" t="s">
        <v>26</v>
      </c>
      <c r="J9" s="19"/>
      <c r="K9" s="0"/>
      <c r="L9" s="0"/>
      <c r="M9" s="0"/>
      <c r="N9" s="0"/>
      <c r="O9" s="0"/>
      <c r="P9" s="0"/>
      <c r="Q9" s="0"/>
      <c r="R9" s="0"/>
      <c r="S9" s="0"/>
      <c r="T9" s="0"/>
      <c r="U9" s="0"/>
      <c r="V9" s="0"/>
      <c r="W9" s="0"/>
      <c r="X9" s="0"/>
      <c r="Y9" s="0"/>
    </row>
    <row r="10" customFormat="false" ht="15" hidden="false" customHeight="true" outlineLevel="0" collapsed="false">
      <c r="A10" s="21" t="s">
        <v>27</v>
      </c>
      <c r="B10" s="22" t="s">
        <v>28</v>
      </c>
      <c r="C10" s="22"/>
      <c r="D10" s="22"/>
      <c r="E10" s="23" t="n">
        <v>-60</v>
      </c>
      <c r="F10" s="24"/>
      <c r="G10" s="25" t="str">
        <f aca="false">IF(E10&lt;0,"South","North")</f>
        <v>South</v>
      </c>
      <c r="H10" s="26" t="s">
        <v>29</v>
      </c>
      <c r="I10" s="27" t="n">
        <v>-62</v>
      </c>
      <c r="J10" s="28"/>
      <c r="K10" s="0"/>
      <c r="L10" s="0"/>
      <c r="M10" s="0"/>
      <c r="N10" s="0"/>
      <c r="O10" s="0"/>
      <c r="P10" s="0"/>
      <c r="Q10" s="0"/>
      <c r="R10" s="0"/>
      <c r="S10" s="0"/>
      <c r="T10" s="0"/>
      <c r="U10" s="0"/>
      <c r="V10" s="0"/>
      <c r="W10" s="0"/>
      <c r="X10" s="0"/>
      <c r="Y10" s="0"/>
    </row>
    <row r="11" customFormat="false" ht="12.75" hidden="false" customHeight="false" outlineLevel="0" collapsed="false">
      <c r="A11" s="29"/>
      <c r="B11" s="30" t="s">
        <v>30</v>
      </c>
      <c r="C11" s="30"/>
      <c r="D11" s="30"/>
      <c r="E11" s="31" t="n">
        <v>0</v>
      </c>
      <c r="F11" s="24"/>
      <c r="G11" s="25" t="str">
        <f aca="false">IF(E11&gt;60,"enter MM.mm","")</f>
        <v/>
      </c>
      <c r="H11" s="26" t="s">
        <v>29</v>
      </c>
      <c r="I11" s="27" t="n">
        <v>43.75</v>
      </c>
      <c r="J11" s="28"/>
      <c r="K11" s="0"/>
      <c r="L11" s="0"/>
      <c r="M11" s="0"/>
      <c r="N11" s="0"/>
      <c r="O11" s="0"/>
      <c r="P11" s="0"/>
      <c r="Q11" s="0"/>
      <c r="R11" s="0"/>
      <c r="S11" s="0"/>
      <c r="T11" s="0"/>
      <c r="U11" s="0"/>
      <c r="V11" s="0"/>
      <c r="W11" s="0"/>
      <c r="X11" s="0"/>
      <c r="Y11" s="0"/>
    </row>
    <row r="12" customFormat="false" ht="12.75" hidden="false" customHeight="false" outlineLevel="0" collapsed="false">
      <c r="A12" s="21" t="s">
        <v>31</v>
      </c>
      <c r="B12" s="22" t="s">
        <v>32</v>
      </c>
      <c r="C12" s="22"/>
      <c r="D12" s="22"/>
      <c r="E12" s="23" t="n">
        <v>0</v>
      </c>
      <c r="F12" s="24"/>
      <c r="G12" s="25" t="str">
        <f aca="false">IF(E12&lt;0,"West","East")</f>
        <v>East</v>
      </c>
      <c r="H12" s="26" t="s">
        <v>29</v>
      </c>
      <c r="I12" s="27" t="n">
        <v>-43</v>
      </c>
      <c r="J12" s="28"/>
      <c r="K12" s="0"/>
      <c r="L12" s="0"/>
      <c r="M12" s="0"/>
      <c r="N12" s="0"/>
      <c r="O12" s="0"/>
      <c r="P12" s="0"/>
      <c r="Q12" s="0"/>
      <c r="R12" s="0"/>
      <c r="S12" s="0"/>
      <c r="T12" s="0"/>
      <c r="U12" s="0"/>
      <c r="V12" s="0"/>
      <c r="W12" s="0"/>
      <c r="X12" s="0"/>
      <c r="Y12" s="0"/>
    </row>
    <row r="13" customFormat="false" ht="12.75" hidden="false" customHeight="false" outlineLevel="0" collapsed="false">
      <c r="A13" s="29"/>
      <c r="B13" s="30" t="s">
        <v>30</v>
      </c>
      <c r="C13" s="30"/>
      <c r="D13" s="30"/>
      <c r="E13" s="31" t="n">
        <v>0</v>
      </c>
      <c r="F13" s="24"/>
      <c r="G13" s="25" t="str">
        <f aca="false">IF(E13&gt;60,"enter MM.mm","")</f>
        <v/>
      </c>
      <c r="H13" s="26" t="s">
        <v>29</v>
      </c>
      <c r="I13" s="27" t="n">
        <v>10.05</v>
      </c>
      <c r="K13" s="0"/>
      <c r="L13" s="0"/>
      <c r="M13" s="0"/>
      <c r="N13" s="0"/>
      <c r="O13" s="0"/>
      <c r="P13" s="0"/>
      <c r="Q13" s="0"/>
      <c r="R13" s="0"/>
      <c r="S13" s="0"/>
      <c r="T13" s="0"/>
      <c r="U13" s="0"/>
      <c r="V13" s="0"/>
      <c r="W13" s="0"/>
      <c r="X13" s="0"/>
      <c r="Y13" s="0"/>
    </row>
    <row r="14" customFormat="false" ht="12.75" hidden="false" customHeight="false" outlineLevel="0" collapsed="false">
      <c r="A14" s="32"/>
      <c r="B14" s="33"/>
      <c r="C14" s="33"/>
      <c r="D14" s="33"/>
      <c r="E14" s="33"/>
      <c r="F14" s="34"/>
      <c r="G14" s="25"/>
      <c r="H14" s="35"/>
      <c r="I14" s="27"/>
      <c r="K14" s="0"/>
      <c r="L14" s="0"/>
      <c r="M14" s="0"/>
      <c r="N14" s="0"/>
      <c r="O14" s="0"/>
      <c r="P14" s="0"/>
      <c r="Q14" s="0"/>
      <c r="R14" s="0"/>
      <c r="S14" s="0"/>
      <c r="T14" s="0"/>
      <c r="U14" s="0"/>
      <c r="V14" s="0"/>
      <c r="W14" s="0"/>
      <c r="X14" s="0"/>
      <c r="Y14" s="0"/>
    </row>
    <row r="15" customFormat="false" ht="15.75" hidden="false" customHeight="false" outlineLevel="0" collapsed="false">
      <c r="A15" s="36" t="s">
        <v>33</v>
      </c>
      <c r="B15" s="33"/>
      <c r="C15" s="33"/>
      <c r="D15" s="33"/>
      <c r="E15" s="33"/>
      <c r="F15" s="34"/>
      <c r="G15" s="25"/>
      <c r="H15" s="35"/>
      <c r="I15" s="27"/>
      <c r="K15" s="0"/>
      <c r="L15" s="0"/>
      <c r="M15" s="0"/>
      <c r="N15" s="0"/>
      <c r="O15" s="0"/>
      <c r="P15" s="0"/>
      <c r="Q15" s="0"/>
      <c r="R15" s="0"/>
      <c r="S15" s="0"/>
      <c r="T15" s="0"/>
      <c r="U15" s="0"/>
      <c r="V15" s="0"/>
      <c r="W15" s="0"/>
      <c r="X15" s="0"/>
    </row>
    <row r="16" customFormat="false" ht="12.75" hidden="false" customHeight="false" outlineLevel="0" collapsed="false">
      <c r="A16" s="37" t="s">
        <v>34</v>
      </c>
      <c r="B16" s="38" t="s">
        <v>35</v>
      </c>
      <c r="C16" s="38"/>
      <c r="D16" s="38"/>
      <c r="E16" s="39" t="n">
        <v>0</v>
      </c>
      <c r="F16" s="24"/>
      <c r="G16" s="25" t="str">
        <f aca="false">IF(ABS(E16-E12/15)&gt;2,"check UTC offset","")</f>
        <v/>
      </c>
      <c r="H16" s="26" t="s">
        <v>29</v>
      </c>
      <c r="I16" s="27" t="n">
        <v>10</v>
      </c>
    </row>
    <row r="17" customFormat="false" ht="12.75" hidden="false" customHeight="false" outlineLevel="0" collapsed="false">
      <c r="A17" s="40"/>
      <c r="B17" s="7"/>
      <c r="C17" s="7"/>
      <c r="D17" s="7"/>
      <c r="E17" s="7"/>
      <c r="F17" s="41"/>
      <c r="G17" s="25"/>
      <c r="H17" s="35"/>
      <c r="I17" s="42"/>
    </row>
    <row r="18" customFormat="false" ht="12.75" hidden="false" customHeight="false" outlineLevel="0" collapsed="false">
      <c r="A18" s="7"/>
      <c r="B18" s="7"/>
      <c r="C18" s="7"/>
      <c r="D18" s="7"/>
      <c r="E18" s="7"/>
      <c r="F18" s="41"/>
      <c r="G18" s="25"/>
      <c r="H18" s="35"/>
      <c r="I18" s="42"/>
    </row>
    <row r="19" customFormat="false" ht="15.75" hidden="false" customHeight="false" outlineLevel="0" collapsed="false">
      <c r="A19" s="14" t="s">
        <v>36</v>
      </c>
      <c r="B19" s="7"/>
      <c r="C19" s="7"/>
      <c r="D19" s="7"/>
      <c r="E19" s="7"/>
      <c r="F19" s="41"/>
      <c r="G19" s="25"/>
      <c r="H19" s="35"/>
      <c r="I19" s="42"/>
    </row>
    <row r="20" customFormat="false" ht="12.75" hidden="false" customHeight="false" outlineLevel="0" collapsed="false">
      <c r="A20" s="43" t="s">
        <v>37</v>
      </c>
      <c r="B20" s="43" t="str">
        <f aca="false">IF($E$16=0,"Morning (hh:mm UTC)","    Morning (hh:mm local time)")</f>
        <v>Morning (hh:mm UTC)</v>
      </c>
      <c r="C20" s="43"/>
      <c r="D20" s="43" t="str">
        <f aca="false">IF($E$16=0,"Evening (hh:mm UTC)","    Evening (hh:mm local time)")</f>
        <v>Evening (hh:mm UTC)</v>
      </c>
      <c r="E20" s="44"/>
      <c r="F20" s="45"/>
      <c r="G20" s="25"/>
      <c r="H20" s="35"/>
      <c r="I20" s="42"/>
    </row>
    <row r="21" customFormat="false" ht="12.75" hidden="false" customHeight="false" outlineLevel="0" collapsed="false">
      <c r="A21" s="46"/>
      <c r="B21" s="47" t="s">
        <v>38</v>
      </c>
      <c r="C21" s="48" t="s">
        <v>39</v>
      </c>
      <c r="D21" s="48" t="s">
        <v>40</v>
      </c>
      <c r="E21" s="47" t="s">
        <v>38</v>
      </c>
      <c r="F21" s="45"/>
      <c r="G21" s="25"/>
      <c r="H21" s="35"/>
      <c r="I21" s="42"/>
    </row>
    <row r="22" customFormat="false" ht="15" hidden="false" customHeight="false" outlineLevel="0" collapsed="false">
      <c r="A22" s="49" t="n">
        <f aca="true">TODAY()</f>
        <v>46234</v>
      </c>
      <c r="B22" s="50" t="str">
        <f aca="false">IF(ISERROR((M28)/24),M28,M28/24)</f>
        <v>no twilight</v>
      </c>
      <c r="C22" s="50" t="str">
        <f aca="false">IF(ISERROR((O28)/24),O28,O28/24)</f>
        <v>no sunrise</v>
      </c>
      <c r="D22" s="50" t="str">
        <f aca="false">IF(ISERROR((P28)/24),P28,P28/24)</f>
        <v>no sunset</v>
      </c>
      <c r="E22" s="51" t="str">
        <f aca="false">IF(ISERROR((N28)/24),N28,N28/24)</f>
        <v>no twilight</v>
      </c>
      <c r="F22" s="52"/>
      <c r="G22" s="25"/>
      <c r="H22" s="35"/>
      <c r="I22" s="42"/>
      <c r="M22" s="0" t="s">
        <v>41</v>
      </c>
      <c r="N22" s="0"/>
      <c r="O22" s="0"/>
      <c r="P22" s="0"/>
      <c r="Q22" s="0"/>
    </row>
    <row r="23" customFormat="false" ht="12.75" hidden="false" customHeight="true" outlineLevel="0" collapsed="false">
      <c r="A23" s="40"/>
      <c r="B23" s="7"/>
      <c r="C23" s="7"/>
      <c r="D23" s="7"/>
      <c r="E23" s="7"/>
      <c r="F23" s="41"/>
      <c r="G23" s="25"/>
      <c r="H23" s="35"/>
      <c r="I23" s="42"/>
      <c r="M23" s="0" t="s">
        <v>42</v>
      </c>
      <c r="N23" s="0"/>
      <c r="O23" s="0"/>
      <c r="P23" s="0"/>
      <c r="Q23" s="0"/>
    </row>
    <row r="24" customFormat="false" ht="12.75" hidden="false" customHeight="false" outlineLevel="0" collapsed="false">
      <c r="A24" s="53"/>
      <c r="B24" s="7"/>
      <c r="C24" s="7"/>
      <c r="D24" s="7"/>
      <c r="E24" s="7"/>
      <c r="F24" s="41"/>
      <c r="G24" s="25"/>
      <c r="H24" s="35"/>
      <c r="I24" s="42"/>
      <c r="M24" s="0" t="s">
        <v>27</v>
      </c>
      <c r="N24" s="0" t="n">
        <f aca="false">IF(E10&lt;0,-1*(ABS(E10)+(E11/60)),(ABS(E10)+(E11/60)))</f>
        <v>-60</v>
      </c>
      <c r="O24" s="0"/>
      <c r="P24" s="0"/>
      <c r="Q24" s="0"/>
    </row>
    <row r="25" customFormat="false" ht="15.75" hidden="false" customHeight="false" outlineLevel="0" collapsed="false">
      <c r="A25" s="14" t="s">
        <v>43</v>
      </c>
      <c r="B25" s="7"/>
      <c r="C25" s="7"/>
      <c r="D25" s="7"/>
      <c r="E25" s="7"/>
      <c r="F25" s="41"/>
      <c r="G25" s="25"/>
      <c r="H25" s="35"/>
      <c r="I25" s="42"/>
      <c r="M25" s="0" t="s">
        <v>31</v>
      </c>
      <c r="N25" s="0" t="n">
        <f aca="false">IF(E12&lt;0,-1*(ABS(E12)+(E13/60)),(ABS(E12)+(E13/60)))</f>
        <v>0</v>
      </c>
      <c r="O25" s="0"/>
      <c r="P25" s="0"/>
      <c r="Q25" s="0"/>
    </row>
    <row r="26" customFormat="false" ht="12.75" hidden="false" customHeight="false" outlineLevel="0" collapsed="false">
      <c r="A26" s="37" t="s">
        <v>44</v>
      </c>
      <c r="B26" s="54"/>
      <c r="C26" s="54"/>
      <c r="D26" s="54"/>
      <c r="E26" s="55" t="n">
        <v>2016</v>
      </c>
      <c r="F26" s="41"/>
      <c r="G26" s="25"/>
      <c r="H26" s="26" t="s">
        <v>29</v>
      </c>
      <c r="I26" s="27" t="n">
        <v>2014</v>
      </c>
      <c r="M26" s="0" t="s">
        <v>34</v>
      </c>
      <c r="N26" s="0" t="n">
        <f aca="false">E16</f>
        <v>0</v>
      </c>
      <c r="O26" s="0"/>
      <c r="P26" s="0"/>
      <c r="Q26" s="0"/>
    </row>
    <row r="27" customFormat="false" ht="12.75" hidden="false" customHeight="false" outlineLevel="0" collapsed="false">
      <c r="A27" s="8" t="s">
        <v>45</v>
      </c>
      <c r="B27" s="8" t="str">
        <f aca="false">IF($E$16=0,"Morning (hh:mm UTC)","    Morning (hh:mm local time)")</f>
        <v>Morning (hh:mm UTC)</v>
      </c>
      <c r="C27" s="56"/>
      <c r="D27" s="8" t="str">
        <f aca="false">IF($E$16=0,"Evening (hh:mm UTC)","    Evening (hh:mm local time)")</f>
        <v>Evening (hh:mm UTC)</v>
      </c>
      <c r="F27" s="57"/>
      <c r="G27" s="57"/>
      <c r="H27" s="7"/>
      <c r="I27" s="7"/>
      <c r="M27" s="0" t="s">
        <v>46</v>
      </c>
      <c r="N27" s="0" t="s">
        <v>47</v>
      </c>
      <c r="O27" s="0" t="s">
        <v>48</v>
      </c>
      <c r="P27" s="0" t="s">
        <v>49</v>
      </c>
      <c r="Q27" s="0"/>
    </row>
    <row r="28" customFormat="false" ht="12.75" hidden="false" customHeight="false" outlineLevel="0" collapsed="false">
      <c r="A28" s="8" t="s">
        <v>45</v>
      </c>
      <c r="B28" s="56" t="s">
        <v>50</v>
      </c>
      <c r="C28" s="58" t="s">
        <v>39</v>
      </c>
      <c r="D28" s="58" t="s">
        <v>40</v>
      </c>
      <c r="E28" s="56" t="s">
        <v>51</v>
      </c>
      <c r="F28" s="56"/>
      <c r="G28" s="7"/>
      <c r="H28" s="7"/>
      <c r="I28" s="7"/>
      <c r="M28" s="0" t="str">
        <f aca="false">IF(ISERROR(MOD(Sunrise(DaysPriorTo2k(YEAR($A22),MONTH($A22),DAY($A22),0,0,0,1),$N$24,$N$25,1,-12)/15+$N$26,24)),"no twilight",MOD(Sunrise(DaysPriorTo2k(YEAR($A22),MONTH($A22),DAY($A22),0,0,0,1),$N$24,$N$25,1,-12)/15+$N$26,24))</f>
        <v>no twilight</v>
      </c>
      <c r="N28" s="0" t="str">
        <f aca="false">IF(ISERROR((MOD(Sunrise(DaysPriorTo2k(YEAR($A22),MONTH($A22),DAY($A22),0,0,0,1),$N$24,$N$25,2,-12)/15+$N$26,24))),"no twilight",MOD(Sunrise(DaysPriorTo2k(YEAR($A22),MONTH($A22),DAY($A22),0,0,0,1),$N$24,$N$25,2,-12)/15+$N$26,24))</f>
        <v>no twilight</v>
      </c>
      <c r="O28" s="0" t="str">
        <f aca="false">IF(ISERROR((MOD(Sunrise(DaysPriorTo2k(YEAR($A22),MONTH($A22),DAY($A22),0,0,0,1),$N$24,$N$25,1,-0.83)/15+$N$26,24))),"no sunrise",MOD(Sunrise(DaysPriorTo2k(YEAR($A22),MONTH($A22),DAY($A22),0,0,0,1),$N$24,$N$25,1,-0.83)/15+$N$26,24))</f>
        <v>no sunrise</v>
      </c>
      <c r="P28" s="0" t="str">
        <f aca="false">IF(ISERROR((MOD(Sunrise(DaysPriorTo2k(YEAR($A22),MONTH($A22),DAY($A22),0,0,0,1),$N$24,$N$25,2,-0.83)/15+$N$26,24))),"no sunset",MOD(Sunrise(DaysPriorTo2k(YEAR($A22),MONTH($A22),DAY($A22),0,0,0,1),$N$24,$N$25,2,-0.83)/15+$N$26,24))</f>
        <v>no sunset</v>
      </c>
      <c r="Q28" s="0"/>
    </row>
    <row r="29" customFormat="false" ht="15" hidden="false" customHeight="false" outlineLevel="0" collapsed="false">
      <c r="A29" s="59" t="n">
        <f aca="false">DATE($E$26,1,1)</f>
        <v>42370</v>
      </c>
      <c r="B29" s="60" t="n">
        <f aca="false">IF(ISERROR((M29)/24),0,M29/24)</f>
        <v>0</v>
      </c>
      <c r="C29" s="60" t="str">
        <f aca="false">IF(ISERROR((O29)/24),O29,O29/24)</f>
        <v>no sunrise</v>
      </c>
      <c r="D29" s="60" t="str">
        <f aca="false">IF(ISERROR((P29)/24),P29,P29/24)</f>
        <v>no sunset</v>
      </c>
      <c r="E29" s="60" t="n">
        <f aca="false">IF(ISERROR((N29)/24),1,N29/24)</f>
        <v>1</v>
      </c>
      <c r="F29" s="61"/>
      <c r="G29" s="7"/>
      <c r="H29" s="7"/>
      <c r="I29" s="7"/>
      <c r="M29" s="0" t="str">
        <f aca="false">IF(ISERROR(MOD(Sunrise(DaysPriorTo2k(YEAR($A29),MONTH($A29),DAY($A29),0,0,0,1),$N$24,$N$25,1,-12)/15+$N$26,24)),"no twilight",MOD(Sunrise(DaysPriorTo2k(YEAR($A29),MONTH($A29),DAY($A29),0,0,0,1),$N$24,$N$25,1,-12)/15+$N$26,24))</f>
        <v>no twilight</v>
      </c>
      <c r="N29" s="0" t="str">
        <f aca="false">IF(ISERROR((MOD(Sunrise(DaysPriorTo2k(YEAR($A29),MONTH($A29),DAY($A29),0,0,0,1),$N$24,$N$25,2,-12)/15+$N$26,24))),"no twilight",MOD(Sunrise(DaysPriorTo2k(YEAR($A29),MONTH($A29),DAY($A29),0,0,0,1),$N$24,$N$25,2,-12)/15+$N$26,24))</f>
        <v>no twilight</v>
      </c>
      <c r="O29" s="0" t="str">
        <f aca="false">IF(ISERROR((MOD(Sunrise(DaysPriorTo2k(YEAR($A29),MONTH($A29),DAY($A29),0,0,0,1),$N$24,$N$25,1,-0.83)/15+$N$26,24))),"no sunrise",MOD(Sunrise(DaysPriorTo2k(YEAR($A29),MONTH($A29),DAY($A29),0,0,0,1),$N$24,$N$25,1,-0.83)/15+$N$26,24))</f>
        <v>no sunrise</v>
      </c>
      <c r="P29" s="0" t="str">
        <f aca="false">IF(ISERROR((MOD(Sunrise(DaysPriorTo2k(YEAR($A29),MONTH($A29),DAY($A29),0,0,0,1),$N$24,$N$25,2,-0.83)/15+$N$26,24))),"no sunset",MOD(Sunrise(DaysPriorTo2k(YEAR($A29),MONTH($A29),DAY($A29),0,0,0,1),$N$24,$N$25,2,-0.83)/15+$N$26,24))</f>
        <v>no sunset</v>
      </c>
      <c r="Q29" s="0"/>
    </row>
    <row r="30" customFormat="false" ht="15" hidden="false" customHeight="false" outlineLevel="0" collapsed="false">
      <c r="A30" s="62" t="n">
        <f aca="false">A29+1</f>
        <v>42371</v>
      </c>
      <c r="B30" s="63" t="n">
        <f aca="false">IF(ISERROR((M30)/24),0,M30/24)</f>
        <v>0</v>
      </c>
      <c r="C30" s="63" t="str">
        <f aca="false">IF(ISERROR((O30)/24),O30,O30/24)</f>
        <v>no sunrise</v>
      </c>
      <c r="D30" s="63" t="str">
        <f aca="false">IF(ISERROR((P30)/24),P30,P30/24)</f>
        <v>no sunset</v>
      </c>
      <c r="E30" s="60" t="n">
        <f aca="false">IF(ISERROR((N30)/24),1,N30/24)</f>
        <v>1</v>
      </c>
      <c r="F30" s="61"/>
      <c r="G30" s="7"/>
      <c r="H30" s="7"/>
      <c r="I30" s="7"/>
      <c r="M30" s="0" t="str">
        <f aca="false">IF(ISERROR(MOD(Sunrise(DaysPriorTo2k(YEAR($A30),MONTH($A30),DAY($A30),0,0,0,1),$N$24,$N$25,1,-12)/15+$N$26,24)),"no twilight",MOD(Sunrise(DaysPriorTo2k(YEAR($A30),MONTH($A30),DAY($A30),0,0,0,1),$N$24,$N$25,1,-12)/15+$N$26,24))</f>
        <v>no twilight</v>
      </c>
      <c r="N30" s="0" t="str">
        <f aca="false">IF(ISERROR((MOD(Sunrise(DaysPriorTo2k(YEAR($A30),MONTH($A30),DAY($A30),0,0,0,1),$N$24,$N$25,2,-12)/15+$N$26,24))),"no twilight",MOD(Sunrise(DaysPriorTo2k(YEAR($A30),MONTH($A30),DAY($A30),0,0,0,1),$N$24,$N$25,2,-12)/15+$N$26,24))</f>
        <v>no twilight</v>
      </c>
      <c r="O30" s="0" t="str">
        <f aca="false">IF(ISERROR((MOD(Sunrise(DaysPriorTo2k(YEAR($A30),MONTH($A30),DAY($A30),0,0,0,1),$N$24,$N$25,1,-0.83)/15+$N$26,24))),"no sunrise",MOD(Sunrise(DaysPriorTo2k(YEAR($A30),MONTH($A30),DAY($A30),0,0,0,1),$N$24,$N$25,1,-0.83)/15+$N$26,24))</f>
        <v>no sunrise</v>
      </c>
      <c r="P30" s="0" t="str">
        <f aca="false">IF(ISERROR((MOD(Sunrise(DaysPriorTo2k(YEAR($A30),MONTH($A30),DAY($A30),0,0,0,1),$N$24,$N$25,2,-0.83)/15+$N$26,24))),"no sunset",MOD(Sunrise(DaysPriorTo2k(YEAR($A30),MONTH($A30),DAY($A30),0,0,0,1),$N$24,$N$25,2,-0.83)/15+$N$26,24))</f>
        <v>no sunset</v>
      </c>
      <c r="Q30" s="0"/>
    </row>
    <row r="31" customFormat="false" ht="15" hidden="false" customHeight="false" outlineLevel="0" collapsed="false">
      <c r="A31" s="62" t="n">
        <f aca="false">A30+1</f>
        <v>42372</v>
      </c>
      <c r="B31" s="63" t="n">
        <f aca="false">IF(ISERROR((M31)/24),0,M31/24)</f>
        <v>0</v>
      </c>
      <c r="C31" s="63" t="str">
        <f aca="false">IF(ISERROR((O31)/24),O31,O31/24)</f>
        <v>no sunrise</v>
      </c>
      <c r="D31" s="63" t="str">
        <f aca="false">IF(ISERROR((P31)/24),P31,P31/24)</f>
        <v>no sunset</v>
      </c>
      <c r="E31" s="60" t="n">
        <f aca="false">IF(ISERROR((N31)/24),1,N31/24)</f>
        <v>1</v>
      </c>
      <c r="F31" s="61"/>
      <c r="G31" s="7"/>
      <c r="H31" s="7"/>
      <c r="I31" s="7"/>
      <c r="M31" s="0" t="str">
        <f aca="false">IF(ISERROR(MOD(Sunrise(DaysPriorTo2k(YEAR($A31),MONTH($A31),DAY($A31),0,0,0,1),$N$24,$N$25,1,-12)/15+$N$26,24)),"no twilight",MOD(Sunrise(DaysPriorTo2k(YEAR($A31),MONTH($A31),DAY($A31),0,0,0,1),$N$24,$N$25,1,-12)/15+$N$26,24))</f>
        <v>no twilight</v>
      </c>
      <c r="N31" s="0" t="str">
        <f aca="false">IF(ISERROR((MOD(Sunrise(DaysPriorTo2k(YEAR($A31),MONTH($A31),DAY($A31),0,0,0,1),$N$24,$N$25,2,-12)/15+$N$26,24))),"no twilight",MOD(Sunrise(DaysPriorTo2k(YEAR($A31),MONTH($A31),DAY($A31),0,0,0,1),$N$24,$N$25,2,-12)/15+$N$26,24))</f>
        <v>no twilight</v>
      </c>
      <c r="O31" s="0" t="str">
        <f aca="false">IF(ISERROR((MOD(Sunrise(DaysPriorTo2k(YEAR($A31),MONTH($A31),DAY($A31),0,0,0,1),$N$24,$N$25,1,-0.83)/15+$N$26,24))),"no sunrise",MOD(Sunrise(DaysPriorTo2k(YEAR($A31),MONTH($A31),DAY($A31),0,0,0,1),$N$24,$N$25,1,-0.83)/15+$N$26,24))</f>
        <v>no sunrise</v>
      </c>
      <c r="P31" s="0" t="str">
        <f aca="false">IF(ISERROR((MOD(Sunrise(DaysPriorTo2k(YEAR($A31),MONTH($A31),DAY($A31),0,0,0,1),$N$24,$N$25,2,-0.83)/15+$N$26,24))),"no sunset",MOD(Sunrise(DaysPriorTo2k(YEAR($A31),MONTH($A31),DAY($A31),0,0,0,1),$N$24,$N$25,2,-0.83)/15+$N$26,24))</f>
        <v>no sunset</v>
      </c>
      <c r="Q31" s="0"/>
    </row>
    <row r="32" customFormat="false" ht="15" hidden="false" customHeight="false" outlineLevel="0" collapsed="false">
      <c r="A32" s="62" t="n">
        <f aca="false">A31+1</f>
        <v>42373</v>
      </c>
      <c r="B32" s="63" t="n">
        <f aca="false">IF(ISERROR((M32)/24),0,M32/24)</f>
        <v>0</v>
      </c>
      <c r="C32" s="63" t="str">
        <f aca="false">IF(ISERROR((O32)/24),O32,O32/24)</f>
        <v>no sunrise</v>
      </c>
      <c r="D32" s="63" t="str">
        <f aca="false">IF(ISERROR((P32)/24),P32,P32/24)</f>
        <v>no sunset</v>
      </c>
      <c r="E32" s="60" t="n">
        <f aca="false">IF(ISERROR((N32)/24),1,N32/24)</f>
        <v>1</v>
      </c>
      <c r="F32" s="61"/>
      <c r="G32" s="7"/>
      <c r="H32" s="7"/>
      <c r="I32" s="7"/>
      <c r="M32" s="0" t="str">
        <f aca="false">IF(ISERROR(MOD(Sunrise(DaysPriorTo2k(YEAR($A32),MONTH($A32),DAY($A32),0,0,0,1),$N$24,$N$25,1,-12)/15+$N$26,24)),"no twilight",MOD(Sunrise(DaysPriorTo2k(YEAR($A32),MONTH($A32),DAY($A32),0,0,0,1),$N$24,$N$25,1,-12)/15+$N$26,24))</f>
        <v>no twilight</v>
      </c>
      <c r="N32" s="0" t="str">
        <f aca="false">IF(ISERROR((MOD(Sunrise(DaysPriorTo2k(YEAR($A32),MONTH($A32),DAY($A32),0,0,0,1),$N$24,$N$25,2,-12)/15+$N$26,24))),"no twilight",MOD(Sunrise(DaysPriorTo2k(YEAR($A32),MONTH($A32),DAY($A32),0,0,0,1),$N$24,$N$25,2,-12)/15+$N$26,24))</f>
        <v>no twilight</v>
      </c>
      <c r="O32" s="0" t="str">
        <f aca="false">IF(ISERROR((MOD(Sunrise(DaysPriorTo2k(YEAR($A32),MONTH($A32),DAY($A32),0,0,0,1),$N$24,$N$25,1,-0.83)/15+$N$26,24))),"no sunrise",MOD(Sunrise(DaysPriorTo2k(YEAR($A32),MONTH($A32),DAY($A32),0,0,0,1),$N$24,$N$25,1,-0.83)/15+$N$26,24))</f>
        <v>no sunrise</v>
      </c>
      <c r="P32" s="0" t="str">
        <f aca="false">IF(ISERROR((MOD(Sunrise(DaysPriorTo2k(YEAR($A32),MONTH($A32),DAY($A32),0,0,0,1),$N$24,$N$25,2,-0.83)/15+$N$26,24))),"no sunset",MOD(Sunrise(DaysPriorTo2k(YEAR($A32),MONTH($A32),DAY($A32),0,0,0,1),$N$24,$N$25,2,-0.83)/15+$N$26,24))</f>
        <v>no sunset</v>
      </c>
      <c r="Q32" s="0"/>
    </row>
    <row r="33" customFormat="false" ht="15" hidden="false" customHeight="false" outlineLevel="0" collapsed="false">
      <c r="A33" s="62" t="n">
        <f aca="false">A32+1</f>
        <v>42374</v>
      </c>
      <c r="B33" s="63" t="n">
        <f aca="false">IF(ISERROR((M33)/24),0,M33/24)</f>
        <v>0</v>
      </c>
      <c r="C33" s="63" t="str">
        <f aca="false">IF(ISERROR((O33)/24),O33,O33/24)</f>
        <v>no sunrise</v>
      </c>
      <c r="D33" s="63" t="str">
        <f aca="false">IF(ISERROR((P33)/24),P33,P33/24)</f>
        <v>no sunset</v>
      </c>
      <c r="E33" s="60" t="n">
        <f aca="false">IF(ISERROR((N33)/24),1,N33/24)</f>
        <v>1</v>
      </c>
      <c r="F33" s="61"/>
      <c r="G33" s="7"/>
      <c r="H33" s="7"/>
      <c r="I33" s="7"/>
      <c r="M33" s="0" t="str">
        <f aca="false">IF(ISERROR(MOD(Sunrise(DaysPriorTo2k(YEAR($A33),MONTH($A33),DAY($A33),0,0,0,1),$N$24,$N$25,1,-12)/15+$N$26,24)),"no twilight",MOD(Sunrise(DaysPriorTo2k(YEAR($A33),MONTH($A33),DAY($A33),0,0,0,1),$N$24,$N$25,1,-12)/15+$N$26,24))</f>
        <v>no twilight</v>
      </c>
      <c r="N33" s="0" t="str">
        <f aca="false">IF(ISERROR((MOD(Sunrise(DaysPriorTo2k(YEAR($A33),MONTH($A33),DAY($A33),0,0,0,1),$N$24,$N$25,2,-12)/15+$N$26,24))),"no twilight",MOD(Sunrise(DaysPriorTo2k(YEAR($A33),MONTH($A33),DAY($A33),0,0,0,1),$N$24,$N$25,2,-12)/15+$N$26,24))</f>
        <v>no twilight</v>
      </c>
      <c r="O33" s="0" t="str">
        <f aca="false">IF(ISERROR((MOD(Sunrise(DaysPriorTo2k(YEAR($A33),MONTH($A33),DAY($A33),0,0,0,1),$N$24,$N$25,1,-0.83)/15+$N$26,24))),"no sunrise",MOD(Sunrise(DaysPriorTo2k(YEAR($A33),MONTH($A33),DAY($A33),0,0,0,1),$N$24,$N$25,1,-0.83)/15+$N$26,24))</f>
        <v>no sunrise</v>
      </c>
      <c r="P33" s="0" t="str">
        <f aca="false">IF(ISERROR((MOD(Sunrise(DaysPriorTo2k(YEAR($A33),MONTH($A33),DAY($A33),0,0,0,1),$N$24,$N$25,2,-0.83)/15+$N$26,24))),"no sunset",MOD(Sunrise(DaysPriorTo2k(YEAR($A33),MONTH($A33),DAY($A33),0,0,0,1),$N$24,$N$25,2,-0.83)/15+$N$26,24))</f>
        <v>no sunset</v>
      </c>
      <c r="Q33" s="0"/>
    </row>
    <row r="34" customFormat="false" ht="15" hidden="false" customHeight="false" outlineLevel="0" collapsed="false">
      <c r="A34" s="62" t="n">
        <f aca="false">A33+1</f>
        <v>42375</v>
      </c>
      <c r="B34" s="63" t="n">
        <f aca="false">IF(ISERROR((M34)/24),0,M34/24)</f>
        <v>0</v>
      </c>
      <c r="C34" s="63" t="str">
        <f aca="false">IF(ISERROR((O34)/24),O34,O34/24)</f>
        <v>no sunrise</v>
      </c>
      <c r="D34" s="63" t="str">
        <f aca="false">IF(ISERROR((P34)/24),P34,P34/24)</f>
        <v>no sunset</v>
      </c>
      <c r="E34" s="60" t="n">
        <f aca="false">IF(ISERROR((N34)/24),1,N34/24)</f>
        <v>1</v>
      </c>
      <c r="F34" s="61"/>
      <c r="G34" s="7"/>
      <c r="H34" s="7"/>
      <c r="I34" s="7"/>
      <c r="J34" s="64"/>
      <c r="M34" s="0" t="str">
        <f aca="false">IF(ISERROR(MOD(Sunrise(DaysPriorTo2k(YEAR($A34),MONTH($A34),DAY($A34),0,0,0,1),$N$24,$N$25,1,-12)/15+$N$26,24)),"no twilight",MOD(Sunrise(DaysPriorTo2k(YEAR($A34),MONTH($A34),DAY($A34),0,0,0,1),$N$24,$N$25,1,-12)/15+$N$26,24))</f>
        <v>no twilight</v>
      </c>
      <c r="N34" s="0" t="str">
        <f aca="false">IF(ISERROR((MOD(Sunrise(DaysPriorTo2k(YEAR($A34),MONTH($A34),DAY($A34),0,0,0,1),$N$24,$N$25,2,-12)/15+$N$26,24))),"no twilight",MOD(Sunrise(DaysPriorTo2k(YEAR($A34),MONTH($A34),DAY($A34),0,0,0,1),$N$24,$N$25,2,-12)/15+$N$26,24))</f>
        <v>no twilight</v>
      </c>
      <c r="O34" s="0" t="str">
        <f aca="false">IF(ISERROR((MOD(Sunrise(DaysPriorTo2k(YEAR($A34),MONTH($A34),DAY($A34),0,0,0,1),$N$24,$N$25,1,-0.83)/15+$N$26,24))),"no sunrise",MOD(Sunrise(DaysPriorTo2k(YEAR($A34),MONTH($A34),DAY($A34),0,0,0,1),$N$24,$N$25,1,-0.83)/15+$N$26,24))</f>
        <v>no sunrise</v>
      </c>
      <c r="P34" s="0" t="str">
        <f aca="false">IF(ISERROR((MOD(Sunrise(DaysPriorTo2k(YEAR($A34),MONTH($A34),DAY($A34),0,0,0,1),$N$24,$N$25,2,-0.83)/15+$N$26,24))),"no sunset",MOD(Sunrise(DaysPriorTo2k(YEAR($A34),MONTH($A34),DAY($A34),0,0,0,1),$N$24,$N$25,2,-0.83)/15+$N$26,24))</f>
        <v>no sunset</v>
      </c>
      <c r="Q34" s="0"/>
    </row>
    <row r="35" customFormat="false" ht="15" hidden="false" customHeight="false" outlineLevel="0" collapsed="false">
      <c r="A35" s="62" t="n">
        <f aca="false">A34+1</f>
        <v>42376</v>
      </c>
      <c r="B35" s="63" t="n">
        <f aca="false">IF(ISERROR((M35)/24),0,M35/24)</f>
        <v>0</v>
      </c>
      <c r="C35" s="63" t="str">
        <f aca="false">IF(ISERROR((O35)/24),O35,O35/24)</f>
        <v>no sunrise</v>
      </c>
      <c r="D35" s="63" t="str">
        <f aca="false">IF(ISERROR((P35)/24),P35,P35/24)</f>
        <v>no sunset</v>
      </c>
      <c r="E35" s="60" t="n">
        <f aca="false">IF(ISERROR((N35)/24),1,N35/24)</f>
        <v>1</v>
      </c>
      <c r="F35" s="61"/>
      <c r="G35" s="7"/>
      <c r="H35" s="7"/>
      <c r="I35" s="7"/>
      <c r="M35" s="0" t="str">
        <f aca="false">IF(ISERROR(MOD(Sunrise(DaysPriorTo2k(YEAR($A35),MONTH($A35),DAY($A35),0,0,0,1),$N$24,$N$25,1,-12)/15+$N$26,24)),"no twilight",MOD(Sunrise(DaysPriorTo2k(YEAR($A35),MONTH($A35),DAY($A35),0,0,0,1),$N$24,$N$25,1,-12)/15+$N$26,24))</f>
        <v>no twilight</v>
      </c>
      <c r="N35" s="0" t="str">
        <f aca="false">IF(ISERROR((MOD(Sunrise(DaysPriorTo2k(YEAR($A35),MONTH($A35),DAY($A35),0,0,0,1),$N$24,$N$25,2,-12)/15+$N$26,24))),"no twilight",MOD(Sunrise(DaysPriorTo2k(YEAR($A35),MONTH($A35),DAY($A35),0,0,0,1),$N$24,$N$25,2,-12)/15+$N$26,24))</f>
        <v>no twilight</v>
      </c>
      <c r="O35" s="0" t="str">
        <f aca="false">IF(ISERROR((MOD(Sunrise(DaysPriorTo2k(YEAR($A35),MONTH($A35),DAY($A35),0,0,0,1),$N$24,$N$25,1,-0.83)/15+$N$26,24))),"no sunrise",MOD(Sunrise(DaysPriorTo2k(YEAR($A35),MONTH($A35),DAY($A35),0,0,0,1),$N$24,$N$25,1,-0.83)/15+$N$26,24))</f>
        <v>no sunrise</v>
      </c>
      <c r="P35" s="0" t="str">
        <f aca="false">IF(ISERROR((MOD(Sunrise(DaysPriorTo2k(YEAR($A35),MONTH($A35),DAY($A35),0,0,0,1),$N$24,$N$25,2,-0.83)/15+$N$26,24))),"no sunset",MOD(Sunrise(DaysPriorTo2k(YEAR($A35),MONTH($A35),DAY($A35),0,0,0,1),$N$24,$N$25,2,-0.83)/15+$N$26,24))</f>
        <v>no sunset</v>
      </c>
      <c r="Q35" s="0"/>
    </row>
    <row r="36" customFormat="false" ht="15" hidden="false" customHeight="false" outlineLevel="0" collapsed="false">
      <c r="A36" s="62" t="n">
        <f aca="false">A35+1</f>
        <v>42377</v>
      </c>
      <c r="B36" s="63" t="n">
        <f aca="false">IF(ISERROR((M36)/24),0,M36/24)</f>
        <v>0</v>
      </c>
      <c r="C36" s="63" t="str">
        <f aca="false">IF(ISERROR((O36)/24),O36,O36/24)</f>
        <v>no sunrise</v>
      </c>
      <c r="D36" s="63" t="str">
        <f aca="false">IF(ISERROR((P36)/24),P36,P36/24)</f>
        <v>no sunset</v>
      </c>
      <c r="E36" s="60" t="n">
        <f aca="false">IF(ISERROR((N36)/24),1,N36/24)</f>
        <v>1</v>
      </c>
      <c r="F36" s="61"/>
      <c r="G36" s="7"/>
      <c r="H36" s="7"/>
      <c r="I36" s="7"/>
      <c r="M36" s="0" t="str">
        <f aca="false">IF(ISERROR(MOD(Sunrise(DaysPriorTo2k(YEAR($A36),MONTH($A36),DAY($A36),0,0,0,1),$N$24,$N$25,1,-12)/15+$N$26,24)),"no twilight",MOD(Sunrise(DaysPriorTo2k(YEAR($A36),MONTH($A36),DAY($A36),0,0,0,1),$N$24,$N$25,1,-12)/15+$N$26,24))</f>
        <v>no twilight</v>
      </c>
      <c r="N36" s="0" t="str">
        <f aca="false">IF(ISERROR((MOD(Sunrise(DaysPriorTo2k(YEAR($A36),MONTH($A36),DAY($A36),0,0,0,1),$N$24,$N$25,2,-12)/15+$N$26,24))),"no twilight",MOD(Sunrise(DaysPriorTo2k(YEAR($A36),MONTH($A36),DAY($A36),0,0,0,1),$N$24,$N$25,2,-12)/15+$N$26,24))</f>
        <v>no twilight</v>
      </c>
      <c r="O36" s="0" t="str">
        <f aca="false">IF(ISERROR((MOD(Sunrise(DaysPriorTo2k(YEAR($A36),MONTH($A36),DAY($A36),0,0,0,1),$N$24,$N$25,1,-0.83)/15+$N$26,24))),"no sunrise",MOD(Sunrise(DaysPriorTo2k(YEAR($A36),MONTH($A36),DAY($A36),0,0,0,1),$N$24,$N$25,1,-0.83)/15+$N$26,24))</f>
        <v>no sunrise</v>
      </c>
      <c r="P36" s="0" t="str">
        <f aca="false">IF(ISERROR((MOD(Sunrise(DaysPriorTo2k(YEAR($A36),MONTH($A36),DAY($A36),0,0,0,1),$N$24,$N$25,2,-0.83)/15+$N$26,24))),"no sunset",MOD(Sunrise(DaysPriorTo2k(YEAR($A36),MONTH($A36),DAY($A36),0,0,0,1),$N$24,$N$25,2,-0.83)/15+$N$26,24))</f>
        <v>no sunset</v>
      </c>
      <c r="Q36" s="0"/>
    </row>
    <row r="37" customFormat="false" ht="15" hidden="false" customHeight="false" outlineLevel="0" collapsed="false">
      <c r="A37" s="62" t="n">
        <f aca="false">A36+1</f>
        <v>42378</v>
      </c>
      <c r="B37" s="63" t="n">
        <f aca="false">IF(ISERROR((M37)/24),0,M37/24)</f>
        <v>0</v>
      </c>
      <c r="C37" s="63" t="str">
        <f aca="false">IF(ISERROR((O37)/24),O37,O37/24)</f>
        <v>no sunrise</v>
      </c>
      <c r="D37" s="63" t="str">
        <f aca="false">IF(ISERROR((P37)/24),P37,P37/24)</f>
        <v>no sunset</v>
      </c>
      <c r="E37" s="60" t="n">
        <f aca="false">IF(ISERROR((N37)/24),1,N37/24)</f>
        <v>1</v>
      </c>
      <c r="F37" s="61"/>
      <c r="G37" s="7"/>
      <c r="H37" s="7"/>
      <c r="I37" s="7"/>
      <c r="M37" s="0" t="str">
        <f aca="false">IF(ISERROR(MOD(Sunrise(DaysPriorTo2k(YEAR($A37),MONTH($A37),DAY($A37),0,0,0,1),$N$24,$N$25,1,-12)/15+$N$26,24)),"no twilight",MOD(Sunrise(DaysPriorTo2k(YEAR($A37),MONTH($A37),DAY($A37),0,0,0,1),$N$24,$N$25,1,-12)/15+$N$26,24))</f>
        <v>no twilight</v>
      </c>
      <c r="N37" s="0" t="str">
        <f aca="false">IF(ISERROR((MOD(Sunrise(DaysPriorTo2k(YEAR($A37),MONTH($A37),DAY($A37),0,0,0,1),$N$24,$N$25,2,-12)/15+$N$26,24))),"no twilight",MOD(Sunrise(DaysPriorTo2k(YEAR($A37),MONTH($A37),DAY($A37),0,0,0,1),$N$24,$N$25,2,-12)/15+$N$26,24))</f>
        <v>no twilight</v>
      </c>
      <c r="O37" s="0" t="str">
        <f aca="false">IF(ISERROR((MOD(Sunrise(DaysPriorTo2k(YEAR($A37),MONTH($A37),DAY($A37),0,0,0,1),$N$24,$N$25,1,-0.83)/15+$N$26,24))),"no sunrise",MOD(Sunrise(DaysPriorTo2k(YEAR($A37),MONTH($A37),DAY($A37),0,0,0,1),$N$24,$N$25,1,-0.83)/15+$N$26,24))</f>
        <v>no sunrise</v>
      </c>
      <c r="P37" s="0" t="str">
        <f aca="false">IF(ISERROR((MOD(Sunrise(DaysPriorTo2k(YEAR($A37),MONTH($A37),DAY($A37),0,0,0,1),$N$24,$N$25,2,-0.83)/15+$N$26,24))),"no sunset",MOD(Sunrise(DaysPriorTo2k(YEAR($A37),MONTH($A37),DAY($A37),0,0,0,1),$N$24,$N$25,2,-0.83)/15+$N$26,24))</f>
        <v>no sunset</v>
      </c>
      <c r="Q37" s="0"/>
    </row>
    <row r="38" customFormat="false" ht="15" hidden="false" customHeight="false" outlineLevel="0" collapsed="false">
      <c r="A38" s="62" t="n">
        <f aca="false">A37+1</f>
        <v>42379</v>
      </c>
      <c r="B38" s="63" t="n">
        <f aca="false">IF(ISERROR((M38)/24),0,M38/24)</f>
        <v>0</v>
      </c>
      <c r="C38" s="63" t="str">
        <f aca="false">IF(ISERROR((O38)/24),O38,O38/24)</f>
        <v>no sunrise</v>
      </c>
      <c r="D38" s="63" t="str">
        <f aca="false">IF(ISERROR((P38)/24),P38,P38/24)</f>
        <v>no sunset</v>
      </c>
      <c r="E38" s="60" t="n">
        <f aca="false">IF(ISERROR((N38)/24),1,N38/24)</f>
        <v>1</v>
      </c>
      <c r="F38" s="61"/>
      <c r="G38" s="7"/>
      <c r="H38" s="7"/>
      <c r="I38" s="7"/>
      <c r="M38" s="0" t="str">
        <f aca="false">IF(ISERROR(MOD(Sunrise(DaysPriorTo2k(YEAR($A38),MONTH($A38),DAY($A38),0,0,0,1),$N$24,$N$25,1,-12)/15+$N$26,24)),"no twilight",MOD(Sunrise(DaysPriorTo2k(YEAR($A38),MONTH($A38),DAY($A38),0,0,0,1),$N$24,$N$25,1,-12)/15+$N$26,24))</f>
        <v>no twilight</v>
      </c>
      <c r="N38" s="0" t="str">
        <f aca="false">IF(ISERROR((MOD(Sunrise(DaysPriorTo2k(YEAR($A38),MONTH($A38),DAY($A38),0,0,0,1),$N$24,$N$25,2,-12)/15+$N$26,24))),"no twilight",MOD(Sunrise(DaysPriorTo2k(YEAR($A38),MONTH($A38),DAY($A38),0,0,0,1),$N$24,$N$25,2,-12)/15+$N$26,24))</f>
        <v>no twilight</v>
      </c>
      <c r="O38" s="0" t="str">
        <f aca="false">IF(ISERROR((MOD(Sunrise(DaysPriorTo2k(YEAR($A38),MONTH($A38),DAY($A38),0,0,0,1),$N$24,$N$25,1,-0.83)/15+$N$26,24))),"no sunrise",MOD(Sunrise(DaysPriorTo2k(YEAR($A38),MONTH($A38),DAY($A38),0,0,0,1),$N$24,$N$25,1,-0.83)/15+$N$26,24))</f>
        <v>no sunrise</v>
      </c>
      <c r="P38" s="0" t="str">
        <f aca="false">IF(ISERROR((MOD(Sunrise(DaysPriorTo2k(YEAR($A38),MONTH($A38),DAY($A38),0,0,0,1),$N$24,$N$25,2,-0.83)/15+$N$26,24))),"no sunset",MOD(Sunrise(DaysPriorTo2k(YEAR($A38),MONTH($A38),DAY($A38),0,0,0,1),$N$24,$N$25,2,-0.83)/15+$N$26,24))</f>
        <v>no sunset</v>
      </c>
      <c r="Q38" s="0"/>
    </row>
    <row r="39" customFormat="false" ht="15" hidden="false" customHeight="false" outlineLevel="0" collapsed="false">
      <c r="A39" s="62" t="n">
        <f aca="false">A38+1</f>
        <v>42380</v>
      </c>
      <c r="B39" s="63" t="n">
        <f aca="false">IF(ISERROR((M39)/24),0,M39/24)</f>
        <v>0</v>
      </c>
      <c r="C39" s="63" t="str">
        <f aca="false">IF(ISERROR((O39)/24),O39,O39/24)</f>
        <v>no sunrise</v>
      </c>
      <c r="D39" s="63" t="str">
        <f aca="false">IF(ISERROR((P39)/24),P39,P39/24)</f>
        <v>no sunset</v>
      </c>
      <c r="E39" s="60" t="n">
        <f aca="false">IF(ISERROR((N39)/24),1,N39/24)</f>
        <v>1</v>
      </c>
      <c r="F39" s="61"/>
      <c r="G39" s="7"/>
      <c r="H39" s="7"/>
      <c r="I39" s="7"/>
      <c r="M39" s="0" t="str">
        <f aca="false">IF(ISERROR(MOD(Sunrise(DaysPriorTo2k(YEAR($A39),MONTH($A39),DAY($A39),0,0,0,1),$N$24,$N$25,1,-12)/15+$N$26,24)),"no twilight",MOD(Sunrise(DaysPriorTo2k(YEAR($A39),MONTH($A39),DAY($A39),0,0,0,1),$N$24,$N$25,1,-12)/15+$N$26,24))</f>
        <v>no twilight</v>
      </c>
      <c r="N39" s="0" t="str">
        <f aca="false">IF(ISERROR((MOD(Sunrise(DaysPriorTo2k(YEAR($A39),MONTH($A39),DAY($A39),0,0,0,1),$N$24,$N$25,2,-12)/15+$N$26,24))),"no twilight",MOD(Sunrise(DaysPriorTo2k(YEAR($A39),MONTH($A39),DAY($A39),0,0,0,1),$N$24,$N$25,2,-12)/15+$N$26,24))</f>
        <v>no twilight</v>
      </c>
      <c r="O39" s="0" t="str">
        <f aca="false">IF(ISERROR((MOD(Sunrise(DaysPriorTo2k(YEAR($A39),MONTH($A39),DAY($A39),0,0,0,1),$N$24,$N$25,1,-0.83)/15+$N$26,24))),"no sunrise",MOD(Sunrise(DaysPriorTo2k(YEAR($A39),MONTH($A39),DAY($A39),0,0,0,1),$N$24,$N$25,1,-0.83)/15+$N$26,24))</f>
        <v>no sunrise</v>
      </c>
      <c r="P39" s="0" t="str">
        <f aca="false">IF(ISERROR((MOD(Sunrise(DaysPriorTo2k(YEAR($A39),MONTH($A39),DAY($A39),0,0,0,1),$N$24,$N$25,2,-0.83)/15+$N$26,24))),"no sunset",MOD(Sunrise(DaysPriorTo2k(YEAR($A39),MONTH($A39),DAY($A39),0,0,0,1),$N$24,$N$25,2,-0.83)/15+$N$26,24))</f>
        <v>no sunset</v>
      </c>
      <c r="Q39" s="0"/>
    </row>
    <row r="40" customFormat="false" ht="15" hidden="false" customHeight="false" outlineLevel="0" collapsed="false">
      <c r="A40" s="62" t="n">
        <f aca="false">A39+1</f>
        <v>42381</v>
      </c>
      <c r="B40" s="63" t="n">
        <f aca="false">IF(ISERROR((M40)/24),0,M40/24)</f>
        <v>0</v>
      </c>
      <c r="C40" s="63" t="str">
        <f aca="false">IF(ISERROR((O40)/24),O40,O40/24)</f>
        <v>no sunrise</v>
      </c>
      <c r="D40" s="63" t="str">
        <f aca="false">IF(ISERROR((P40)/24),P40,P40/24)</f>
        <v>no sunset</v>
      </c>
      <c r="E40" s="60" t="n">
        <f aca="false">IF(ISERROR((N40)/24),1,N40/24)</f>
        <v>1</v>
      </c>
      <c r="F40" s="61"/>
      <c r="G40" s="7"/>
      <c r="H40" s="7"/>
      <c r="I40" s="7"/>
      <c r="M40" s="0" t="str">
        <f aca="false">IF(ISERROR(MOD(Sunrise(DaysPriorTo2k(YEAR($A40),MONTH($A40),DAY($A40),0,0,0,1),$N$24,$N$25,1,-12)/15+$N$26,24)),"no twilight",MOD(Sunrise(DaysPriorTo2k(YEAR($A40),MONTH($A40),DAY($A40),0,0,0,1),$N$24,$N$25,1,-12)/15+$N$26,24))</f>
        <v>no twilight</v>
      </c>
      <c r="N40" s="0" t="str">
        <f aca="false">IF(ISERROR((MOD(Sunrise(DaysPriorTo2k(YEAR($A40),MONTH($A40),DAY($A40),0,0,0,1),$N$24,$N$25,2,-12)/15+$N$26,24))),"no twilight",MOD(Sunrise(DaysPriorTo2k(YEAR($A40),MONTH($A40),DAY($A40),0,0,0,1),$N$24,$N$25,2,-12)/15+$N$26,24))</f>
        <v>no twilight</v>
      </c>
      <c r="O40" s="0" t="str">
        <f aca="false">IF(ISERROR((MOD(Sunrise(DaysPriorTo2k(YEAR($A40),MONTH($A40),DAY($A40),0,0,0,1),$N$24,$N$25,1,-0.83)/15+$N$26,24))),"no sunrise",MOD(Sunrise(DaysPriorTo2k(YEAR($A40),MONTH($A40),DAY($A40),0,0,0,1),$N$24,$N$25,1,-0.83)/15+$N$26,24))</f>
        <v>no sunrise</v>
      </c>
      <c r="P40" s="0" t="str">
        <f aca="false">IF(ISERROR((MOD(Sunrise(DaysPriorTo2k(YEAR($A40),MONTH($A40),DAY($A40),0,0,0,1),$N$24,$N$25,2,-0.83)/15+$N$26,24))),"no sunset",MOD(Sunrise(DaysPriorTo2k(YEAR($A40),MONTH($A40),DAY($A40),0,0,0,1),$N$24,$N$25,2,-0.83)/15+$N$26,24))</f>
        <v>no sunset</v>
      </c>
      <c r="Q40" s="0"/>
    </row>
    <row r="41" customFormat="false" ht="15" hidden="false" customHeight="false" outlineLevel="0" collapsed="false">
      <c r="A41" s="62" t="n">
        <f aca="false">A40+1</f>
        <v>42382</v>
      </c>
      <c r="B41" s="63" t="n">
        <f aca="false">IF(ISERROR((M41)/24),0,M41/24)</f>
        <v>0</v>
      </c>
      <c r="C41" s="63" t="str">
        <f aca="false">IF(ISERROR((O41)/24),O41,O41/24)</f>
        <v>no sunrise</v>
      </c>
      <c r="D41" s="63" t="str">
        <f aca="false">IF(ISERROR((P41)/24),P41,P41/24)</f>
        <v>no sunset</v>
      </c>
      <c r="E41" s="60" t="n">
        <f aca="false">IF(ISERROR((N41)/24),1,N41/24)</f>
        <v>1</v>
      </c>
      <c r="F41" s="61"/>
      <c r="G41" s="7"/>
      <c r="H41" s="7"/>
      <c r="I41" s="7"/>
      <c r="M41" s="0" t="str">
        <f aca="false">IF(ISERROR(MOD(Sunrise(DaysPriorTo2k(YEAR($A41),MONTH($A41),DAY($A41),0,0,0,1),$N$24,$N$25,1,-12)/15+$N$26,24)),"no twilight",MOD(Sunrise(DaysPriorTo2k(YEAR($A41),MONTH($A41),DAY($A41),0,0,0,1),$N$24,$N$25,1,-12)/15+$N$26,24))</f>
        <v>no twilight</v>
      </c>
      <c r="N41" s="0" t="str">
        <f aca="false">IF(ISERROR((MOD(Sunrise(DaysPriorTo2k(YEAR($A41),MONTH($A41),DAY($A41),0,0,0,1),$N$24,$N$25,2,-12)/15+$N$26,24))),"no twilight",MOD(Sunrise(DaysPriorTo2k(YEAR($A41),MONTH($A41),DAY($A41),0,0,0,1),$N$24,$N$25,2,-12)/15+$N$26,24))</f>
        <v>no twilight</v>
      </c>
      <c r="O41" s="0" t="str">
        <f aca="false">IF(ISERROR((MOD(Sunrise(DaysPriorTo2k(YEAR($A41),MONTH($A41),DAY($A41),0,0,0,1),$N$24,$N$25,1,-0.83)/15+$N$26,24))),"no sunrise",MOD(Sunrise(DaysPriorTo2k(YEAR($A41),MONTH($A41),DAY($A41),0,0,0,1),$N$24,$N$25,1,-0.83)/15+$N$26,24))</f>
        <v>no sunrise</v>
      </c>
      <c r="P41" s="0" t="str">
        <f aca="false">IF(ISERROR((MOD(Sunrise(DaysPriorTo2k(YEAR($A41),MONTH($A41),DAY($A41),0,0,0,1),$N$24,$N$25,2,-0.83)/15+$N$26,24))),"no sunset",MOD(Sunrise(DaysPriorTo2k(YEAR($A41),MONTH($A41),DAY($A41),0,0,0,1),$N$24,$N$25,2,-0.83)/15+$N$26,24))</f>
        <v>no sunset</v>
      </c>
      <c r="Q41" s="0"/>
    </row>
    <row r="42" customFormat="false" ht="15" hidden="false" customHeight="false" outlineLevel="0" collapsed="false">
      <c r="A42" s="62" t="n">
        <f aca="false">A41+1</f>
        <v>42383</v>
      </c>
      <c r="B42" s="63" t="n">
        <f aca="false">IF(ISERROR((M42)/24),0,M42/24)</f>
        <v>0</v>
      </c>
      <c r="C42" s="63" t="str">
        <f aca="false">IF(ISERROR((O42)/24),O42,O42/24)</f>
        <v>no sunrise</v>
      </c>
      <c r="D42" s="63" t="str">
        <f aca="false">IF(ISERROR((P42)/24),P42,P42/24)</f>
        <v>no sunset</v>
      </c>
      <c r="E42" s="60" t="n">
        <f aca="false">IF(ISERROR((N42)/24),1,N42/24)</f>
        <v>1</v>
      </c>
      <c r="F42" s="61"/>
      <c r="G42" s="7"/>
      <c r="H42" s="7"/>
      <c r="I42" s="7"/>
      <c r="M42" s="0" t="str">
        <f aca="false">IF(ISERROR(MOD(Sunrise(DaysPriorTo2k(YEAR($A42),MONTH($A42),DAY($A42),0,0,0,1),$N$24,$N$25,1,-12)/15+$N$26,24)),"no twilight",MOD(Sunrise(DaysPriorTo2k(YEAR($A42),MONTH($A42),DAY($A42),0,0,0,1),$N$24,$N$25,1,-12)/15+$N$26,24))</f>
        <v>no twilight</v>
      </c>
      <c r="N42" s="0" t="str">
        <f aca="false">IF(ISERROR((MOD(Sunrise(DaysPriorTo2k(YEAR($A42),MONTH($A42),DAY($A42),0,0,0,1),$N$24,$N$25,2,-12)/15+$N$26,24))),"no twilight",MOD(Sunrise(DaysPriorTo2k(YEAR($A42),MONTH($A42),DAY($A42),0,0,0,1),$N$24,$N$25,2,-12)/15+$N$26,24))</f>
        <v>no twilight</v>
      </c>
      <c r="O42" s="0" t="str">
        <f aca="false">IF(ISERROR((MOD(Sunrise(DaysPriorTo2k(YEAR($A42),MONTH($A42),DAY($A42),0,0,0,1),$N$24,$N$25,1,-0.83)/15+$N$26,24))),"no sunrise",MOD(Sunrise(DaysPriorTo2k(YEAR($A42),MONTH($A42),DAY($A42),0,0,0,1),$N$24,$N$25,1,-0.83)/15+$N$26,24))</f>
        <v>no sunrise</v>
      </c>
      <c r="P42" s="0" t="str">
        <f aca="false">IF(ISERROR((MOD(Sunrise(DaysPriorTo2k(YEAR($A42),MONTH($A42),DAY($A42),0,0,0,1),$N$24,$N$25,2,-0.83)/15+$N$26,24))),"no sunset",MOD(Sunrise(DaysPriorTo2k(YEAR($A42),MONTH($A42),DAY($A42),0,0,0,1),$N$24,$N$25,2,-0.83)/15+$N$26,24))</f>
        <v>no sunset</v>
      </c>
      <c r="Q42" s="0"/>
    </row>
    <row r="43" customFormat="false" ht="15" hidden="false" customHeight="false" outlineLevel="0" collapsed="false">
      <c r="A43" s="62" t="n">
        <f aca="false">A42+1</f>
        <v>42384</v>
      </c>
      <c r="B43" s="63" t="n">
        <f aca="false">IF(ISERROR((M43)/24),0,M43/24)</f>
        <v>0</v>
      </c>
      <c r="C43" s="63" t="str">
        <f aca="false">IF(ISERROR((O43)/24),O43,O43/24)</f>
        <v>no sunrise</v>
      </c>
      <c r="D43" s="63" t="str">
        <f aca="false">IF(ISERROR((P43)/24),P43,P43/24)</f>
        <v>no sunset</v>
      </c>
      <c r="E43" s="60" t="n">
        <f aca="false">IF(ISERROR((N43)/24),1,N43/24)</f>
        <v>1</v>
      </c>
      <c r="F43" s="61"/>
      <c r="G43" s="7"/>
      <c r="H43" s="7"/>
      <c r="I43" s="7"/>
      <c r="M43" s="0" t="str">
        <f aca="false">IF(ISERROR(MOD(Sunrise(DaysPriorTo2k(YEAR($A43),MONTH($A43),DAY($A43),0,0,0,1),$N$24,$N$25,1,-12)/15+$N$26,24)),"no twilight",MOD(Sunrise(DaysPriorTo2k(YEAR($A43),MONTH($A43),DAY($A43),0,0,0,1),$N$24,$N$25,1,-12)/15+$N$26,24))</f>
        <v>no twilight</v>
      </c>
      <c r="N43" s="0" t="str">
        <f aca="false">IF(ISERROR((MOD(Sunrise(DaysPriorTo2k(YEAR($A43),MONTH($A43),DAY($A43),0,0,0,1),$N$24,$N$25,2,-12)/15+$N$26,24))),"no twilight",MOD(Sunrise(DaysPriorTo2k(YEAR($A43),MONTH($A43),DAY($A43),0,0,0,1),$N$24,$N$25,2,-12)/15+$N$26,24))</f>
        <v>no twilight</v>
      </c>
      <c r="O43" s="0" t="str">
        <f aca="false">IF(ISERROR((MOD(Sunrise(DaysPriorTo2k(YEAR($A43),MONTH($A43),DAY($A43),0,0,0,1),$N$24,$N$25,1,-0.83)/15+$N$26,24))),"no sunrise",MOD(Sunrise(DaysPriorTo2k(YEAR($A43),MONTH($A43),DAY($A43),0,0,0,1),$N$24,$N$25,1,-0.83)/15+$N$26,24))</f>
        <v>no sunrise</v>
      </c>
      <c r="P43" s="0" t="str">
        <f aca="false">IF(ISERROR((MOD(Sunrise(DaysPriorTo2k(YEAR($A43),MONTH($A43),DAY($A43),0,0,0,1),$N$24,$N$25,2,-0.83)/15+$N$26,24))),"no sunset",MOD(Sunrise(DaysPriorTo2k(YEAR($A43),MONTH($A43),DAY($A43),0,0,0,1),$N$24,$N$25,2,-0.83)/15+$N$26,24))</f>
        <v>no sunset</v>
      </c>
      <c r="Q43" s="0"/>
    </row>
    <row r="44" customFormat="false" ht="15" hidden="false" customHeight="false" outlineLevel="0" collapsed="false">
      <c r="A44" s="62" t="n">
        <f aca="false">A43+1</f>
        <v>42385</v>
      </c>
      <c r="B44" s="63" t="n">
        <f aca="false">IF(ISERROR((M44)/24),0,M44/24)</f>
        <v>0</v>
      </c>
      <c r="C44" s="63" t="str">
        <f aca="false">IF(ISERROR((O44)/24),O44,O44/24)</f>
        <v>no sunrise</v>
      </c>
      <c r="D44" s="63" t="str">
        <f aca="false">IF(ISERROR((P44)/24),P44,P44/24)</f>
        <v>no sunset</v>
      </c>
      <c r="E44" s="60" t="n">
        <f aca="false">IF(ISERROR((N44)/24),1,N44/24)</f>
        <v>1</v>
      </c>
      <c r="F44" s="61"/>
      <c r="G44" s="7"/>
      <c r="H44" s="7"/>
      <c r="I44" s="7"/>
      <c r="M44" s="0" t="str">
        <f aca="false">IF(ISERROR(MOD(Sunrise(DaysPriorTo2k(YEAR($A44),MONTH($A44),DAY($A44),0,0,0,1),$N$24,$N$25,1,-12)/15+$N$26,24)),"no twilight",MOD(Sunrise(DaysPriorTo2k(YEAR($A44),MONTH($A44),DAY($A44),0,0,0,1),$N$24,$N$25,1,-12)/15+$N$26,24))</f>
        <v>no twilight</v>
      </c>
      <c r="N44" s="0" t="str">
        <f aca="false">IF(ISERROR((MOD(Sunrise(DaysPriorTo2k(YEAR($A44),MONTH($A44),DAY($A44),0,0,0,1),$N$24,$N$25,2,-12)/15+$N$26,24))),"no twilight",MOD(Sunrise(DaysPriorTo2k(YEAR($A44),MONTH($A44),DAY($A44),0,0,0,1),$N$24,$N$25,2,-12)/15+$N$26,24))</f>
        <v>no twilight</v>
      </c>
      <c r="O44" s="0" t="str">
        <f aca="false">IF(ISERROR((MOD(Sunrise(DaysPriorTo2k(YEAR($A44),MONTH($A44),DAY($A44),0,0,0,1),$N$24,$N$25,1,-0.83)/15+$N$26,24))),"no sunrise",MOD(Sunrise(DaysPriorTo2k(YEAR($A44),MONTH($A44),DAY($A44),0,0,0,1),$N$24,$N$25,1,-0.83)/15+$N$26,24))</f>
        <v>no sunrise</v>
      </c>
      <c r="P44" s="0" t="str">
        <f aca="false">IF(ISERROR((MOD(Sunrise(DaysPriorTo2k(YEAR($A44),MONTH($A44),DAY($A44),0,0,0,1),$N$24,$N$25,2,-0.83)/15+$N$26,24))),"no sunset",MOD(Sunrise(DaysPriorTo2k(YEAR($A44),MONTH($A44),DAY($A44),0,0,0,1),$N$24,$N$25,2,-0.83)/15+$N$26,24))</f>
        <v>no sunset</v>
      </c>
      <c r="Q44" s="0"/>
    </row>
    <row r="45" customFormat="false" ht="15" hidden="false" customHeight="false" outlineLevel="0" collapsed="false">
      <c r="A45" s="62" t="n">
        <f aca="false">A44+1</f>
        <v>42386</v>
      </c>
      <c r="B45" s="63" t="n">
        <f aca="false">IF(ISERROR((M45)/24),0,M45/24)</f>
        <v>0</v>
      </c>
      <c r="C45" s="63" t="str">
        <f aca="false">IF(ISERROR((O45)/24),O45,O45/24)</f>
        <v>no sunrise</v>
      </c>
      <c r="D45" s="63" t="str">
        <f aca="false">IF(ISERROR((P45)/24),P45,P45/24)</f>
        <v>no sunset</v>
      </c>
      <c r="E45" s="60" t="n">
        <f aca="false">IF(ISERROR((N45)/24),1,N45/24)</f>
        <v>1</v>
      </c>
      <c r="F45" s="61"/>
      <c r="G45" s="7"/>
      <c r="H45" s="7"/>
      <c r="I45" s="7"/>
      <c r="M45" s="0" t="str">
        <f aca="false">IF(ISERROR(MOD(Sunrise(DaysPriorTo2k(YEAR($A45),MONTH($A45),DAY($A45),0,0,0,1),$N$24,$N$25,1,-12)/15+$N$26,24)),"no twilight",MOD(Sunrise(DaysPriorTo2k(YEAR($A45),MONTH($A45),DAY($A45),0,0,0,1),$N$24,$N$25,1,-12)/15+$N$26,24))</f>
        <v>no twilight</v>
      </c>
      <c r="N45" s="0" t="str">
        <f aca="false">IF(ISERROR((MOD(Sunrise(DaysPriorTo2k(YEAR($A45),MONTH($A45),DAY($A45),0,0,0,1),$N$24,$N$25,2,-12)/15+$N$26,24))),"no twilight",MOD(Sunrise(DaysPriorTo2k(YEAR($A45),MONTH($A45),DAY($A45),0,0,0,1),$N$24,$N$25,2,-12)/15+$N$26,24))</f>
        <v>no twilight</v>
      </c>
      <c r="O45" s="0" t="str">
        <f aca="false">IF(ISERROR((MOD(Sunrise(DaysPriorTo2k(YEAR($A45),MONTH($A45),DAY($A45),0,0,0,1),$N$24,$N$25,1,-0.83)/15+$N$26,24))),"no sunrise",MOD(Sunrise(DaysPriorTo2k(YEAR($A45),MONTH($A45),DAY($A45),0,0,0,1),$N$24,$N$25,1,-0.83)/15+$N$26,24))</f>
        <v>no sunrise</v>
      </c>
      <c r="P45" s="0" t="str">
        <f aca="false">IF(ISERROR((MOD(Sunrise(DaysPriorTo2k(YEAR($A45),MONTH($A45),DAY($A45),0,0,0,1),$N$24,$N$25,2,-0.83)/15+$N$26,24))),"no sunset",MOD(Sunrise(DaysPriorTo2k(YEAR($A45),MONTH($A45),DAY($A45),0,0,0,1),$N$24,$N$25,2,-0.83)/15+$N$26,24))</f>
        <v>no sunset</v>
      </c>
      <c r="Q45" s="0"/>
    </row>
    <row r="46" customFormat="false" ht="15" hidden="false" customHeight="false" outlineLevel="0" collapsed="false">
      <c r="A46" s="62" t="n">
        <f aca="false">A45+1</f>
        <v>42387</v>
      </c>
      <c r="B46" s="63" t="n">
        <f aca="false">IF(ISERROR((M46)/24),0,M46/24)</f>
        <v>0</v>
      </c>
      <c r="C46" s="63" t="str">
        <f aca="false">IF(ISERROR((O46)/24),O46,O46/24)</f>
        <v>no sunrise</v>
      </c>
      <c r="D46" s="63" t="str">
        <f aca="false">IF(ISERROR((P46)/24),P46,P46/24)</f>
        <v>no sunset</v>
      </c>
      <c r="E46" s="60" t="n">
        <f aca="false">IF(ISERROR((N46)/24),1,N46/24)</f>
        <v>1</v>
      </c>
      <c r="F46" s="61"/>
      <c r="G46" s="7"/>
      <c r="H46" s="7"/>
      <c r="I46" s="7"/>
      <c r="M46" s="0" t="str">
        <f aca="false">IF(ISERROR(MOD(Sunrise(DaysPriorTo2k(YEAR($A46),MONTH($A46),DAY($A46),0,0,0,1),$N$24,$N$25,1,-12)/15+$N$26,24)),"no twilight",MOD(Sunrise(DaysPriorTo2k(YEAR($A46),MONTH($A46),DAY($A46),0,0,0,1),$N$24,$N$25,1,-12)/15+$N$26,24))</f>
        <v>no twilight</v>
      </c>
      <c r="N46" s="0" t="str">
        <f aca="false">IF(ISERROR((MOD(Sunrise(DaysPriorTo2k(YEAR($A46),MONTH($A46),DAY($A46),0,0,0,1),$N$24,$N$25,2,-12)/15+$N$26,24))),"no twilight",MOD(Sunrise(DaysPriorTo2k(YEAR($A46),MONTH($A46),DAY($A46),0,0,0,1),$N$24,$N$25,2,-12)/15+$N$26,24))</f>
        <v>no twilight</v>
      </c>
      <c r="O46" s="0" t="str">
        <f aca="false">IF(ISERROR((MOD(Sunrise(DaysPriorTo2k(YEAR($A46),MONTH($A46),DAY($A46),0,0,0,1),$N$24,$N$25,1,-0.83)/15+$N$26,24))),"no sunrise",MOD(Sunrise(DaysPriorTo2k(YEAR($A46),MONTH($A46),DAY($A46),0,0,0,1),$N$24,$N$25,1,-0.83)/15+$N$26,24))</f>
        <v>no sunrise</v>
      </c>
      <c r="P46" s="0" t="str">
        <f aca="false">IF(ISERROR((MOD(Sunrise(DaysPriorTo2k(YEAR($A46),MONTH($A46),DAY($A46),0,0,0,1),$N$24,$N$25,2,-0.83)/15+$N$26,24))),"no sunset",MOD(Sunrise(DaysPriorTo2k(YEAR($A46),MONTH($A46),DAY($A46),0,0,0,1),$N$24,$N$25,2,-0.83)/15+$N$26,24))</f>
        <v>no sunset</v>
      </c>
      <c r="Q46" s="0"/>
    </row>
    <row r="47" customFormat="false" ht="15" hidden="false" customHeight="false" outlineLevel="0" collapsed="false">
      <c r="A47" s="62" t="n">
        <f aca="false">A46+1</f>
        <v>42388</v>
      </c>
      <c r="B47" s="63" t="n">
        <f aca="false">IF(ISERROR((M47)/24),0,M47/24)</f>
        <v>0</v>
      </c>
      <c r="C47" s="63" t="str">
        <f aca="false">IF(ISERROR((O47)/24),O47,O47/24)</f>
        <v>no sunrise</v>
      </c>
      <c r="D47" s="63" t="str">
        <f aca="false">IF(ISERROR((P47)/24),P47,P47/24)</f>
        <v>no sunset</v>
      </c>
      <c r="E47" s="60" t="n">
        <f aca="false">IF(ISERROR((N47)/24),1,N47/24)</f>
        <v>1</v>
      </c>
      <c r="F47" s="61"/>
      <c r="G47" s="7"/>
      <c r="H47" s="7"/>
      <c r="I47" s="7"/>
      <c r="M47" s="0" t="str">
        <f aca="false">IF(ISERROR(MOD(Sunrise(DaysPriorTo2k(YEAR($A47),MONTH($A47),DAY($A47),0,0,0,1),$N$24,$N$25,1,-12)/15+$N$26,24)),"no twilight",MOD(Sunrise(DaysPriorTo2k(YEAR($A47),MONTH($A47),DAY($A47),0,0,0,1),$N$24,$N$25,1,-12)/15+$N$26,24))</f>
        <v>no twilight</v>
      </c>
      <c r="N47" s="0" t="str">
        <f aca="false">IF(ISERROR((MOD(Sunrise(DaysPriorTo2k(YEAR($A47),MONTH($A47),DAY($A47),0,0,0,1),$N$24,$N$25,2,-12)/15+$N$26,24))),"no twilight",MOD(Sunrise(DaysPriorTo2k(YEAR($A47),MONTH($A47),DAY($A47),0,0,0,1),$N$24,$N$25,2,-12)/15+$N$26,24))</f>
        <v>no twilight</v>
      </c>
      <c r="O47" s="0" t="str">
        <f aca="false">IF(ISERROR((MOD(Sunrise(DaysPriorTo2k(YEAR($A47),MONTH($A47),DAY($A47),0,0,0,1),$N$24,$N$25,1,-0.83)/15+$N$26,24))),"no sunrise",MOD(Sunrise(DaysPriorTo2k(YEAR($A47),MONTH($A47),DAY($A47),0,0,0,1),$N$24,$N$25,1,-0.83)/15+$N$26,24))</f>
        <v>no sunrise</v>
      </c>
      <c r="P47" s="0" t="str">
        <f aca="false">IF(ISERROR((MOD(Sunrise(DaysPriorTo2k(YEAR($A47),MONTH($A47),DAY($A47),0,0,0,1),$N$24,$N$25,2,-0.83)/15+$N$26,24))),"no sunset",MOD(Sunrise(DaysPriorTo2k(YEAR($A47),MONTH($A47),DAY($A47),0,0,0,1),$N$24,$N$25,2,-0.83)/15+$N$26,24))</f>
        <v>no sunset</v>
      </c>
      <c r="Q47" s="0"/>
    </row>
    <row r="48" customFormat="false" ht="15" hidden="false" customHeight="false" outlineLevel="0" collapsed="false">
      <c r="A48" s="62" t="n">
        <f aca="false">A47+1</f>
        <v>42389</v>
      </c>
      <c r="B48" s="63" t="n">
        <f aca="false">IF(ISERROR((M48)/24),0,M48/24)</f>
        <v>0</v>
      </c>
      <c r="C48" s="63" t="str">
        <f aca="false">IF(ISERROR((O48)/24),O48,O48/24)</f>
        <v>no sunrise</v>
      </c>
      <c r="D48" s="63" t="str">
        <f aca="false">IF(ISERROR((P48)/24),P48,P48/24)</f>
        <v>no sunset</v>
      </c>
      <c r="E48" s="60" t="n">
        <f aca="false">IF(ISERROR((N48)/24),1,N48/24)</f>
        <v>1</v>
      </c>
      <c r="F48" s="61"/>
      <c r="G48" s="7"/>
      <c r="H48" s="7"/>
      <c r="I48" s="7"/>
      <c r="M48" s="0" t="str">
        <f aca="false">IF(ISERROR(MOD(Sunrise(DaysPriorTo2k(YEAR($A48),MONTH($A48),DAY($A48),0,0,0,1),$N$24,$N$25,1,-12)/15+$N$26,24)),"no twilight",MOD(Sunrise(DaysPriorTo2k(YEAR($A48),MONTH($A48),DAY($A48),0,0,0,1),$N$24,$N$25,1,-12)/15+$N$26,24))</f>
        <v>no twilight</v>
      </c>
      <c r="N48" s="0" t="str">
        <f aca="false">IF(ISERROR((MOD(Sunrise(DaysPriorTo2k(YEAR($A48),MONTH($A48),DAY($A48),0,0,0,1),$N$24,$N$25,2,-12)/15+$N$26,24))),"no twilight",MOD(Sunrise(DaysPriorTo2k(YEAR($A48),MONTH($A48),DAY($A48),0,0,0,1),$N$24,$N$25,2,-12)/15+$N$26,24))</f>
        <v>no twilight</v>
      </c>
      <c r="O48" s="0" t="str">
        <f aca="false">IF(ISERROR((MOD(Sunrise(DaysPriorTo2k(YEAR($A48),MONTH($A48),DAY($A48),0,0,0,1),$N$24,$N$25,1,-0.83)/15+$N$26,24))),"no sunrise",MOD(Sunrise(DaysPriorTo2k(YEAR($A48),MONTH($A48),DAY($A48),0,0,0,1),$N$24,$N$25,1,-0.83)/15+$N$26,24))</f>
        <v>no sunrise</v>
      </c>
      <c r="P48" s="0" t="str">
        <f aca="false">IF(ISERROR((MOD(Sunrise(DaysPriorTo2k(YEAR($A48),MONTH($A48),DAY($A48),0,0,0,1),$N$24,$N$25,2,-0.83)/15+$N$26,24))),"no sunset",MOD(Sunrise(DaysPriorTo2k(YEAR($A48),MONTH($A48),DAY($A48),0,0,0,1),$N$24,$N$25,2,-0.83)/15+$N$26,24))</f>
        <v>no sunset</v>
      </c>
      <c r="Q48" s="0"/>
    </row>
    <row r="49" customFormat="false" ht="15" hidden="false" customHeight="false" outlineLevel="0" collapsed="false">
      <c r="A49" s="62" t="n">
        <f aca="false">A48+1</f>
        <v>42390</v>
      </c>
      <c r="B49" s="63" t="n">
        <f aca="false">IF(ISERROR((M49)/24),0,M49/24)</f>
        <v>0</v>
      </c>
      <c r="C49" s="63" t="str">
        <f aca="false">IF(ISERROR((O49)/24),O49,O49/24)</f>
        <v>no sunrise</v>
      </c>
      <c r="D49" s="63" t="str">
        <f aca="false">IF(ISERROR((P49)/24),P49,P49/24)</f>
        <v>no sunset</v>
      </c>
      <c r="E49" s="60" t="n">
        <f aca="false">IF(ISERROR((N49)/24),1,N49/24)</f>
        <v>1</v>
      </c>
      <c r="F49" s="61"/>
      <c r="G49" s="7"/>
      <c r="H49" s="7"/>
      <c r="I49" s="7"/>
      <c r="M49" s="0" t="str">
        <f aca="false">IF(ISERROR(MOD(Sunrise(DaysPriorTo2k(YEAR($A49),MONTH($A49),DAY($A49),0,0,0,1),$N$24,$N$25,1,-12)/15+$N$26,24)),"no twilight",MOD(Sunrise(DaysPriorTo2k(YEAR($A49),MONTH($A49),DAY($A49),0,0,0,1),$N$24,$N$25,1,-12)/15+$N$26,24))</f>
        <v>no twilight</v>
      </c>
      <c r="N49" s="0" t="str">
        <f aca="false">IF(ISERROR((MOD(Sunrise(DaysPriorTo2k(YEAR($A49),MONTH($A49),DAY($A49),0,0,0,1),$N$24,$N$25,2,-12)/15+$N$26,24))),"no twilight",MOD(Sunrise(DaysPriorTo2k(YEAR($A49),MONTH($A49),DAY($A49),0,0,0,1),$N$24,$N$25,2,-12)/15+$N$26,24))</f>
        <v>no twilight</v>
      </c>
      <c r="O49" s="0" t="str">
        <f aca="false">IF(ISERROR((MOD(Sunrise(DaysPriorTo2k(YEAR($A49),MONTH($A49),DAY($A49),0,0,0,1),$N$24,$N$25,1,-0.83)/15+$N$26,24))),"no sunrise",MOD(Sunrise(DaysPriorTo2k(YEAR($A49),MONTH($A49),DAY($A49),0,0,0,1),$N$24,$N$25,1,-0.83)/15+$N$26,24))</f>
        <v>no sunrise</v>
      </c>
      <c r="P49" s="0" t="str">
        <f aca="false">IF(ISERROR((MOD(Sunrise(DaysPriorTo2k(YEAR($A49),MONTH($A49),DAY($A49),0,0,0,1),$N$24,$N$25,2,-0.83)/15+$N$26,24))),"no sunset",MOD(Sunrise(DaysPriorTo2k(YEAR($A49),MONTH($A49),DAY($A49),0,0,0,1),$N$24,$N$25,2,-0.83)/15+$N$26,24))</f>
        <v>no sunset</v>
      </c>
      <c r="Q49" s="0"/>
    </row>
    <row r="50" customFormat="false" ht="15" hidden="false" customHeight="false" outlineLevel="0" collapsed="false">
      <c r="A50" s="62" t="n">
        <f aca="false">A49+1</f>
        <v>42391</v>
      </c>
      <c r="B50" s="63" t="n">
        <f aca="false">IF(ISERROR((M50)/24),0,M50/24)</f>
        <v>0</v>
      </c>
      <c r="C50" s="63" t="str">
        <f aca="false">IF(ISERROR((O50)/24),O50,O50/24)</f>
        <v>no sunrise</v>
      </c>
      <c r="D50" s="63" t="str">
        <f aca="false">IF(ISERROR((P50)/24),P50,P50/24)</f>
        <v>no sunset</v>
      </c>
      <c r="E50" s="60" t="n">
        <f aca="false">IF(ISERROR((N50)/24),1,N50/24)</f>
        <v>1</v>
      </c>
      <c r="F50" s="61"/>
      <c r="G50" s="7"/>
      <c r="H50" s="7"/>
      <c r="I50" s="7"/>
      <c r="M50" s="0" t="str">
        <f aca="false">IF(ISERROR(MOD(Sunrise(DaysPriorTo2k(YEAR($A50),MONTH($A50),DAY($A50),0,0,0,1),$N$24,$N$25,1,-12)/15+$N$26,24)),"no twilight",MOD(Sunrise(DaysPriorTo2k(YEAR($A50),MONTH($A50),DAY($A50),0,0,0,1),$N$24,$N$25,1,-12)/15+$N$26,24))</f>
        <v>no twilight</v>
      </c>
      <c r="N50" s="0" t="str">
        <f aca="false">IF(ISERROR((MOD(Sunrise(DaysPriorTo2k(YEAR($A50),MONTH($A50),DAY($A50),0,0,0,1),$N$24,$N$25,2,-12)/15+$N$26,24))),"no twilight",MOD(Sunrise(DaysPriorTo2k(YEAR($A50),MONTH($A50),DAY($A50),0,0,0,1),$N$24,$N$25,2,-12)/15+$N$26,24))</f>
        <v>no twilight</v>
      </c>
      <c r="O50" s="0" t="str">
        <f aca="false">IF(ISERROR((MOD(Sunrise(DaysPriorTo2k(YEAR($A50),MONTH($A50),DAY($A50),0,0,0,1),$N$24,$N$25,1,-0.83)/15+$N$26,24))),"no sunrise",MOD(Sunrise(DaysPriorTo2k(YEAR($A50),MONTH($A50),DAY($A50),0,0,0,1),$N$24,$N$25,1,-0.83)/15+$N$26,24))</f>
        <v>no sunrise</v>
      </c>
      <c r="P50" s="0" t="str">
        <f aca="false">IF(ISERROR((MOD(Sunrise(DaysPriorTo2k(YEAR($A50),MONTH($A50),DAY($A50),0,0,0,1),$N$24,$N$25,2,-0.83)/15+$N$26,24))),"no sunset",MOD(Sunrise(DaysPriorTo2k(YEAR($A50),MONTH($A50),DAY($A50),0,0,0,1),$N$24,$N$25,2,-0.83)/15+$N$26,24))</f>
        <v>no sunset</v>
      </c>
      <c r="Q50" s="0"/>
    </row>
    <row r="51" customFormat="false" ht="15" hidden="false" customHeight="false" outlineLevel="0" collapsed="false">
      <c r="A51" s="62" t="n">
        <f aca="false">A50+1</f>
        <v>42392</v>
      </c>
      <c r="B51" s="63" t="n">
        <f aca="false">IF(ISERROR((M51)/24),0,M51/24)</f>
        <v>0</v>
      </c>
      <c r="C51" s="63" t="str">
        <f aca="false">IF(ISERROR((O51)/24),O51,O51/24)</f>
        <v>no sunrise</v>
      </c>
      <c r="D51" s="63" t="str">
        <f aca="false">IF(ISERROR((P51)/24),P51,P51/24)</f>
        <v>no sunset</v>
      </c>
      <c r="E51" s="60" t="n">
        <f aca="false">IF(ISERROR((N51)/24),1,N51/24)</f>
        <v>1</v>
      </c>
      <c r="F51" s="61"/>
      <c r="G51" s="7"/>
      <c r="H51" s="7"/>
      <c r="I51" s="7"/>
      <c r="M51" s="0" t="str">
        <f aca="false">IF(ISERROR(MOD(Sunrise(DaysPriorTo2k(YEAR($A51),MONTH($A51),DAY($A51),0,0,0,1),$N$24,$N$25,1,-12)/15+$N$26,24)),"no twilight",MOD(Sunrise(DaysPriorTo2k(YEAR($A51),MONTH($A51),DAY($A51),0,0,0,1),$N$24,$N$25,1,-12)/15+$N$26,24))</f>
        <v>no twilight</v>
      </c>
      <c r="N51" s="0" t="str">
        <f aca="false">IF(ISERROR((MOD(Sunrise(DaysPriorTo2k(YEAR($A51),MONTH($A51),DAY($A51),0,0,0,1),$N$24,$N$25,2,-12)/15+$N$26,24))),"no twilight",MOD(Sunrise(DaysPriorTo2k(YEAR($A51),MONTH($A51),DAY($A51),0,0,0,1),$N$24,$N$25,2,-12)/15+$N$26,24))</f>
        <v>no twilight</v>
      </c>
      <c r="O51" s="0" t="str">
        <f aca="false">IF(ISERROR((MOD(Sunrise(DaysPriorTo2k(YEAR($A51),MONTH($A51),DAY($A51),0,0,0,1),$N$24,$N$25,1,-0.83)/15+$N$26,24))),"no sunrise",MOD(Sunrise(DaysPriorTo2k(YEAR($A51),MONTH($A51),DAY($A51),0,0,0,1),$N$24,$N$25,1,-0.83)/15+$N$26,24))</f>
        <v>no sunrise</v>
      </c>
      <c r="P51" s="0" t="str">
        <f aca="false">IF(ISERROR((MOD(Sunrise(DaysPriorTo2k(YEAR($A51),MONTH($A51),DAY($A51),0,0,0,1),$N$24,$N$25,2,-0.83)/15+$N$26,24))),"no sunset",MOD(Sunrise(DaysPriorTo2k(YEAR($A51),MONTH($A51),DAY($A51),0,0,0,1),$N$24,$N$25,2,-0.83)/15+$N$26,24))</f>
        <v>no sunset</v>
      </c>
      <c r="Q51" s="0"/>
    </row>
    <row r="52" customFormat="false" ht="15" hidden="false" customHeight="false" outlineLevel="0" collapsed="false">
      <c r="A52" s="62" t="n">
        <f aca="false">A51+1</f>
        <v>42393</v>
      </c>
      <c r="B52" s="63" t="n">
        <f aca="false">IF(ISERROR((M52)/24),0,M52/24)</f>
        <v>0</v>
      </c>
      <c r="C52" s="63" t="str">
        <f aca="false">IF(ISERROR((O52)/24),O52,O52/24)</f>
        <v>no sunrise</v>
      </c>
      <c r="D52" s="63" t="str">
        <f aca="false">IF(ISERROR((P52)/24),P52,P52/24)</f>
        <v>no sunset</v>
      </c>
      <c r="E52" s="60" t="n">
        <f aca="false">IF(ISERROR((N52)/24),1,N52/24)</f>
        <v>1</v>
      </c>
      <c r="F52" s="61"/>
      <c r="G52" s="7"/>
      <c r="H52" s="7"/>
      <c r="I52" s="7"/>
      <c r="M52" s="0" t="str">
        <f aca="false">IF(ISERROR(MOD(Sunrise(DaysPriorTo2k(YEAR($A52),MONTH($A52),DAY($A52),0,0,0,1),$N$24,$N$25,1,-12)/15+$N$26,24)),"no twilight",MOD(Sunrise(DaysPriorTo2k(YEAR($A52),MONTH($A52),DAY($A52),0,0,0,1),$N$24,$N$25,1,-12)/15+$N$26,24))</f>
        <v>no twilight</v>
      </c>
      <c r="N52" s="0" t="str">
        <f aca="false">IF(ISERROR((MOD(Sunrise(DaysPriorTo2k(YEAR($A52),MONTH($A52),DAY($A52),0,0,0,1),$N$24,$N$25,2,-12)/15+$N$26,24))),"no twilight",MOD(Sunrise(DaysPriorTo2k(YEAR($A52),MONTH($A52),DAY($A52),0,0,0,1),$N$24,$N$25,2,-12)/15+$N$26,24))</f>
        <v>no twilight</v>
      </c>
      <c r="O52" s="0" t="str">
        <f aca="false">IF(ISERROR((MOD(Sunrise(DaysPriorTo2k(YEAR($A52),MONTH($A52),DAY($A52),0,0,0,1),$N$24,$N$25,1,-0.83)/15+$N$26,24))),"no sunrise",MOD(Sunrise(DaysPriorTo2k(YEAR($A52),MONTH($A52),DAY($A52),0,0,0,1),$N$24,$N$25,1,-0.83)/15+$N$26,24))</f>
        <v>no sunrise</v>
      </c>
      <c r="P52" s="0" t="str">
        <f aca="false">IF(ISERROR((MOD(Sunrise(DaysPriorTo2k(YEAR($A52),MONTH($A52),DAY($A52),0,0,0,1),$N$24,$N$25,2,-0.83)/15+$N$26,24))),"no sunset",MOD(Sunrise(DaysPriorTo2k(YEAR($A52),MONTH($A52),DAY($A52),0,0,0,1),$N$24,$N$25,2,-0.83)/15+$N$26,24))</f>
        <v>no sunset</v>
      </c>
      <c r="Q52" s="0"/>
    </row>
    <row r="53" customFormat="false" ht="15" hidden="false" customHeight="false" outlineLevel="0" collapsed="false">
      <c r="A53" s="62" t="n">
        <f aca="false">A52+1</f>
        <v>42394</v>
      </c>
      <c r="B53" s="63" t="n">
        <f aca="false">IF(ISERROR((M53)/24),0,M53/24)</f>
        <v>0</v>
      </c>
      <c r="C53" s="63" t="str">
        <f aca="false">IF(ISERROR((O53)/24),O53,O53/24)</f>
        <v>no sunrise</v>
      </c>
      <c r="D53" s="63" t="str">
        <f aca="false">IF(ISERROR((P53)/24),P53,P53/24)</f>
        <v>no sunset</v>
      </c>
      <c r="E53" s="60" t="n">
        <f aca="false">IF(ISERROR((N53)/24),1,N53/24)</f>
        <v>1</v>
      </c>
      <c r="F53" s="61"/>
      <c r="G53" s="7"/>
      <c r="H53" s="7"/>
      <c r="I53" s="7"/>
      <c r="M53" s="0" t="str">
        <f aca="false">IF(ISERROR(MOD(Sunrise(DaysPriorTo2k(YEAR($A53),MONTH($A53),DAY($A53),0,0,0,1),$N$24,$N$25,1,-12)/15+$N$26,24)),"no twilight",MOD(Sunrise(DaysPriorTo2k(YEAR($A53),MONTH($A53),DAY($A53),0,0,0,1),$N$24,$N$25,1,-12)/15+$N$26,24))</f>
        <v>no twilight</v>
      </c>
      <c r="N53" s="0" t="str">
        <f aca="false">IF(ISERROR((MOD(Sunrise(DaysPriorTo2k(YEAR($A53),MONTH($A53),DAY($A53),0,0,0,1),$N$24,$N$25,2,-12)/15+$N$26,24))),"no twilight",MOD(Sunrise(DaysPriorTo2k(YEAR($A53),MONTH($A53),DAY($A53),0,0,0,1),$N$24,$N$25,2,-12)/15+$N$26,24))</f>
        <v>no twilight</v>
      </c>
      <c r="O53" s="0" t="str">
        <f aca="false">IF(ISERROR((MOD(Sunrise(DaysPriorTo2k(YEAR($A53),MONTH($A53),DAY($A53),0,0,0,1),$N$24,$N$25,1,-0.83)/15+$N$26,24))),"no sunrise",MOD(Sunrise(DaysPriorTo2k(YEAR($A53),MONTH($A53),DAY($A53),0,0,0,1),$N$24,$N$25,1,-0.83)/15+$N$26,24))</f>
        <v>no sunrise</v>
      </c>
      <c r="P53" s="0" t="str">
        <f aca="false">IF(ISERROR((MOD(Sunrise(DaysPriorTo2k(YEAR($A53),MONTH($A53),DAY($A53),0,0,0,1),$N$24,$N$25,2,-0.83)/15+$N$26,24))),"no sunset",MOD(Sunrise(DaysPriorTo2k(YEAR($A53),MONTH($A53),DAY($A53),0,0,0,1),$N$24,$N$25,2,-0.83)/15+$N$26,24))</f>
        <v>no sunset</v>
      </c>
      <c r="Q53" s="0"/>
    </row>
    <row r="54" customFormat="false" ht="15" hidden="false" customHeight="false" outlineLevel="0" collapsed="false">
      <c r="A54" s="62" t="n">
        <f aca="false">A53+1</f>
        <v>42395</v>
      </c>
      <c r="B54" s="63" t="n">
        <f aca="false">IF(ISERROR((M54)/24),0,M54/24)</f>
        <v>0</v>
      </c>
      <c r="C54" s="63" t="str">
        <f aca="false">IF(ISERROR((O54)/24),O54,O54/24)</f>
        <v>no sunrise</v>
      </c>
      <c r="D54" s="63" t="str">
        <f aca="false">IF(ISERROR((P54)/24),P54,P54/24)</f>
        <v>no sunset</v>
      </c>
      <c r="E54" s="60" t="n">
        <f aca="false">IF(ISERROR((N54)/24),1,N54/24)</f>
        <v>1</v>
      </c>
      <c r="F54" s="61"/>
      <c r="G54" s="7"/>
      <c r="H54" s="7"/>
      <c r="I54" s="7"/>
      <c r="M54" s="0" t="str">
        <f aca="false">IF(ISERROR(MOD(Sunrise(DaysPriorTo2k(YEAR($A54),MONTH($A54),DAY($A54),0,0,0,1),$N$24,$N$25,1,-12)/15+$N$26,24)),"no twilight",MOD(Sunrise(DaysPriorTo2k(YEAR($A54),MONTH($A54),DAY($A54),0,0,0,1),$N$24,$N$25,1,-12)/15+$N$26,24))</f>
        <v>no twilight</v>
      </c>
      <c r="N54" s="0" t="str">
        <f aca="false">IF(ISERROR((MOD(Sunrise(DaysPriorTo2k(YEAR($A54),MONTH($A54),DAY($A54),0,0,0,1),$N$24,$N$25,2,-12)/15+$N$26,24))),"no twilight",MOD(Sunrise(DaysPriorTo2k(YEAR($A54),MONTH($A54),DAY($A54),0,0,0,1),$N$24,$N$25,2,-12)/15+$N$26,24))</f>
        <v>no twilight</v>
      </c>
      <c r="O54" s="0" t="str">
        <f aca="false">IF(ISERROR((MOD(Sunrise(DaysPriorTo2k(YEAR($A54),MONTH($A54),DAY($A54),0,0,0,1),$N$24,$N$25,1,-0.83)/15+$N$26,24))),"no sunrise",MOD(Sunrise(DaysPriorTo2k(YEAR($A54),MONTH($A54),DAY($A54),0,0,0,1),$N$24,$N$25,1,-0.83)/15+$N$26,24))</f>
        <v>no sunrise</v>
      </c>
      <c r="P54" s="0" t="str">
        <f aca="false">IF(ISERROR((MOD(Sunrise(DaysPriorTo2k(YEAR($A54),MONTH($A54),DAY($A54),0,0,0,1),$N$24,$N$25,2,-0.83)/15+$N$26,24))),"no sunset",MOD(Sunrise(DaysPriorTo2k(YEAR($A54),MONTH($A54),DAY($A54),0,0,0,1),$N$24,$N$25,2,-0.83)/15+$N$26,24))</f>
        <v>no sunset</v>
      </c>
      <c r="Q54" s="0"/>
    </row>
    <row r="55" customFormat="false" ht="15" hidden="false" customHeight="false" outlineLevel="0" collapsed="false">
      <c r="A55" s="62" t="n">
        <f aca="false">A54+1</f>
        <v>42396</v>
      </c>
      <c r="B55" s="63" t="n">
        <f aca="false">IF(ISERROR((M55)/24),0,M55/24)</f>
        <v>0</v>
      </c>
      <c r="C55" s="63" t="str">
        <f aca="false">IF(ISERROR((O55)/24),O55,O55/24)</f>
        <v>no sunrise</v>
      </c>
      <c r="D55" s="63" t="str">
        <f aca="false">IF(ISERROR((P55)/24),P55,P55/24)</f>
        <v>no sunset</v>
      </c>
      <c r="E55" s="60" t="n">
        <f aca="false">IF(ISERROR((N55)/24),1,N55/24)</f>
        <v>1</v>
      </c>
      <c r="F55" s="61"/>
      <c r="G55" s="7"/>
      <c r="H55" s="7"/>
      <c r="I55" s="7"/>
      <c r="M55" s="0" t="str">
        <f aca="false">IF(ISERROR(MOD(Sunrise(DaysPriorTo2k(YEAR($A55),MONTH($A55),DAY($A55),0,0,0,1),$N$24,$N$25,1,-12)/15+$N$26,24)),"no twilight",MOD(Sunrise(DaysPriorTo2k(YEAR($A55),MONTH($A55),DAY($A55),0,0,0,1),$N$24,$N$25,1,-12)/15+$N$26,24))</f>
        <v>no twilight</v>
      </c>
      <c r="N55" s="0" t="str">
        <f aca="false">IF(ISERROR((MOD(Sunrise(DaysPriorTo2k(YEAR($A55),MONTH($A55),DAY($A55),0,0,0,1),$N$24,$N$25,2,-12)/15+$N$26,24))),"no twilight",MOD(Sunrise(DaysPriorTo2k(YEAR($A55),MONTH($A55),DAY($A55),0,0,0,1),$N$24,$N$25,2,-12)/15+$N$26,24))</f>
        <v>no twilight</v>
      </c>
      <c r="O55" s="0" t="str">
        <f aca="false">IF(ISERROR((MOD(Sunrise(DaysPriorTo2k(YEAR($A55),MONTH($A55),DAY($A55),0,0,0,1),$N$24,$N$25,1,-0.83)/15+$N$26,24))),"no sunrise",MOD(Sunrise(DaysPriorTo2k(YEAR($A55),MONTH($A55),DAY($A55),0,0,0,1),$N$24,$N$25,1,-0.83)/15+$N$26,24))</f>
        <v>no sunrise</v>
      </c>
      <c r="P55" s="0" t="str">
        <f aca="false">IF(ISERROR((MOD(Sunrise(DaysPriorTo2k(YEAR($A55),MONTH($A55),DAY($A55),0,0,0,1),$N$24,$N$25,2,-0.83)/15+$N$26,24))),"no sunset",MOD(Sunrise(DaysPriorTo2k(YEAR($A55),MONTH($A55),DAY($A55),0,0,0,1),$N$24,$N$25,2,-0.83)/15+$N$26,24))</f>
        <v>no sunset</v>
      </c>
      <c r="Q55" s="0"/>
    </row>
    <row r="56" customFormat="false" ht="15" hidden="false" customHeight="false" outlineLevel="0" collapsed="false">
      <c r="A56" s="62" t="n">
        <f aca="false">A55+1</f>
        <v>42397</v>
      </c>
      <c r="B56" s="63" t="n">
        <f aca="false">IF(ISERROR((M56)/24),0,M56/24)</f>
        <v>0</v>
      </c>
      <c r="C56" s="63" t="str">
        <f aca="false">IF(ISERROR((O56)/24),O56,O56/24)</f>
        <v>no sunrise</v>
      </c>
      <c r="D56" s="63" t="str">
        <f aca="false">IF(ISERROR((P56)/24),P56,P56/24)</f>
        <v>no sunset</v>
      </c>
      <c r="E56" s="60" t="n">
        <f aca="false">IF(ISERROR((N56)/24),1,N56/24)</f>
        <v>1</v>
      </c>
      <c r="F56" s="61"/>
      <c r="G56" s="7"/>
      <c r="H56" s="7"/>
      <c r="I56" s="7"/>
      <c r="M56" s="0" t="str">
        <f aca="false">IF(ISERROR(MOD(Sunrise(DaysPriorTo2k(YEAR($A56),MONTH($A56),DAY($A56),0,0,0,1),$N$24,$N$25,1,-12)/15+$N$26,24)),"no twilight",MOD(Sunrise(DaysPriorTo2k(YEAR($A56),MONTH($A56),DAY($A56),0,0,0,1),$N$24,$N$25,1,-12)/15+$N$26,24))</f>
        <v>no twilight</v>
      </c>
      <c r="N56" s="0" t="str">
        <f aca="false">IF(ISERROR((MOD(Sunrise(DaysPriorTo2k(YEAR($A56),MONTH($A56),DAY($A56),0,0,0,1),$N$24,$N$25,2,-12)/15+$N$26,24))),"no twilight",MOD(Sunrise(DaysPriorTo2k(YEAR($A56),MONTH($A56),DAY($A56),0,0,0,1),$N$24,$N$25,2,-12)/15+$N$26,24))</f>
        <v>no twilight</v>
      </c>
      <c r="O56" s="0" t="str">
        <f aca="false">IF(ISERROR((MOD(Sunrise(DaysPriorTo2k(YEAR($A56),MONTH($A56),DAY($A56),0,0,0,1),$N$24,$N$25,1,-0.83)/15+$N$26,24))),"no sunrise",MOD(Sunrise(DaysPriorTo2k(YEAR($A56),MONTH($A56),DAY($A56),0,0,0,1),$N$24,$N$25,1,-0.83)/15+$N$26,24))</f>
        <v>no sunrise</v>
      </c>
      <c r="P56" s="0" t="str">
        <f aca="false">IF(ISERROR((MOD(Sunrise(DaysPriorTo2k(YEAR($A56),MONTH($A56),DAY($A56),0,0,0,1),$N$24,$N$25,2,-0.83)/15+$N$26,24))),"no sunset",MOD(Sunrise(DaysPriorTo2k(YEAR($A56),MONTH($A56),DAY($A56),0,0,0,1),$N$24,$N$25,2,-0.83)/15+$N$26,24))</f>
        <v>no sunset</v>
      </c>
      <c r="Q56" s="0"/>
    </row>
    <row r="57" customFormat="false" ht="15" hidden="false" customHeight="false" outlineLevel="0" collapsed="false">
      <c r="A57" s="62" t="n">
        <f aca="false">A56+1</f>
        <v>42398</v>
      </c>
      <c r="B57" s="63" t="n">
        <f aca="false">IF(ISERROR((M57)/24),0,M57/24)</f>
        <v>0</v>
      </c>
      <c r="C57" s="63" t="str">
        <f aca="false">IF(ISERROR((O57)/24),O57,O57/24)</f>
        <v>no sunrise</v>
      </c>
      <c r="D57" s="63" t="str">
        <f aca="false">IF(ISERROR((P57)/24),P57,P57/24)</f>
        <v>no sunset</v>
      </c>
      <c r="E57" s="60" t="n">
        <f aca="false">IF(ISERROR((N57)/24),1,N57/24)</f>
        <v>1</v>
      </c>
      <c r="F57" s="61"/>
      <c r="G57" s="7"/>
      <c r="H57" s="7"/>
      <c r="I57" s="7"/>
      <c r="M57" s="0" t="str">
        <f aca="false">IF(ISERROR(MOD(Sunrise(DaysPriorTo2k(YEAR($A57),MONTH($A57),DAY($A57),0,0,0,1),$N$24,$N$25,1,-12)/15+$N$26,24)),"no twilight",MOD(Sunrise(DaysPriorTo2k(YEAR($A57),MONTH($A57),DAY($A57),0,0,0,1),$N$24,$N$25,1,-12)/15+$N$26,24))</f>
        <v>no twilight</v>
      </c>
      <c r="N57" s="0" t="str">
        <f aca="false">IF(ISERROR((MOD(Sunrise(DaysPriorTo2k(YEAR($A57),MONTH($A57),DAY($A57),0,0,0,1),$N$24,$N$25,2,-12)/15+$N$26,24))),"no twilight",MOD(Sunrise(DaysPriorTo2k(YEAR($A57),MONTH($A57),DAY($A57),0,0,0,1),$N$24,$N$25,2,-12)/15+$N$26,24))</f>
        <v>no twilight</v>
      </c>
      <c r="O57" s="0" t="str">
        <f aca="false">IF(ISERROR((MOD(Sunrise(DaysPriorTo2k(YEAR($A57),MONTH($A57),DAY($A57),0,0,0,1),$N$24,$N$25,1,-0.83)/15+$N$26,24))),"no sunrise",MOD(Sunrise(DaysPriorTo2k(YEAR($A57),MONTH($A57),DAY($A57),0,0,0,1),$N$24,$N$25,1,-0.83)/15+$N$26,24))</f>
        <v>no sunrise</v>
      </c>
      <c r="P57" s="0" t="str">
        <f aca="false">IF(ISERROR((MOD(Sunrise(DaysPriorTo2k(YEAR($A57),MONTH($A57),DAY($A57),0,0,0,1),$N$24,$N$25,2,-0.83)/15+$N$26,24))),"no sunset",MOD(Sunrise(DaysPriorTo2k(YEAR($A57),MONTH($A57),DAY($A57),0,0,0,1),$N$24,$N$25,2,-0.83)/15+$N$26,24))</f>
        <v>no sunset</v>
      </c>
      <c r="Q57" s="0"/>
    </row>
    <row r="58" customFormat="false" ht="15" hidden="false" customHeight="false" outlineLevel="0" collapsed="false">
      <c r="A58" s="62" t="n">
        <f aca="false">A57+1</f>
        <v>42399</v>
      </c>
      <c r="B58" s="63" t="n">
        <f aca="false">IF(ISERROR((M58)/24),0,M58/24)</f>
        <v>0</v>
      </c>
      <c r="C58" s="63" t="str">
        <f aca="false">IF(ISERROR((O58)/24),O58,O58/24)</f>
        <v>no sunrise</v>
      </c>
      <c r="D58" s="63" t="str">
        <f aca="false">IF(ISERROR((P58)/24),P58,P58/24)</f>
        <v>no sunset</v>
      </c>
      <c r="E58" s="60" t="n">
        <f aca="false">IF(ISERROR((N58)/24),1,N58/24)</f>
        <v>1</v>
      </c>
      <c r="F58" s="61"/>
      <c r="G58" s="7"/>
      <c r="H58" s="7"/>
      <c r="I58" s="7"/>
      <c r="M58" s="0" t="str">
        <f aca="false">IF(ISERROR(MOD(Sunrise(DaysPriorTo2k(YEAR($A58),MONTH($A58),DAY($A58),0,0,0,1),$N$24,$N$25,1,-12)/15+$N$26,24)),"no twilight",MOD(Sunrise(DaysPriorTo2k(YEAR($A58),MONTH($A58),DAY($A58),0,0,0,1),$N$24,$N$25,1,-12)/15+$N$26,24))</f>
        <v>no twilight</v>
      </c>
      <c r="N58" s="0" t="str">
        <f aca="false">IF(ISERROR((MOD(Sunrise(DaysPriorTo2k(YEAR($A58),MONTH($A58),DAY($A58),0,0,0,1),$N$24,$N$25,2,-12)/15+$N$26,24))),"no twilight",MOD(Sunrise(DaysPriorTo2k(YEAR($A58),MONTH($A58),DAY($A58),0,0,0,1),$N$24,$N$25,2,-12)/15+$N$26,24))</f>
        <v>no twilight</v>
      </c>
      <c r="O58" s="0" t="str">
        <f aca="false">IF(ISERROR((MOD(Sunrise(DaysPriorTo2k(YEAR($A58),MONTH($A58),DAY($A58),0,0,0,1),$N$24,$N$25,1,-0.83)/15+$N$26,24))),"no sunrise",MOD(Sunrise(DaysPriorTo2k(YEAR($A58),MONTH($A58),DAY($A58),0,0,0,1),$N$24,$N$25,1,-0.83)/15+$N$26,24))</f>
        <v>no sunrise</v>
      </c>
      <c r="P58" s="0" t="str">
        <f aca="false">IF(ISERROR((MOD(Sunrise(DaysPriorTo2k(YEAR($A58),MONTH($A58),DAY($A58),0,0,0,1),$N$24,$N$25,2,-0.83)/15+$N$26,24))),"no sunset",MOD(Sunrise(DaysPriorTo2k(YEAR($A58),MONTH($A58),DAY($A58),0,0,0,1),$N$24,$N$25,2,-0.83)/15+$N$26,24))</f>
        <v>no sunset</v>
      </c>
      <c r="Q58" s="0"/>
    </row>
    <row r="59" customFormat="false" ht="15" hidden="false" customHeight="false" outlineLevel="0" collapsed="false">
      <c r="A59" s="62" t="n">
        <f aca="false">A58+1</f>
        <v>42400</v>
      </c>
      <c r="B59" s="63" t="n">
        <f aca="false">IF(ISERROR((M59)/24),0,M59/24)</f>
        <v>0</v>
      </c>
      <c r="C59" s="63" t="str">
        <f aca="false">IF(ISERROR((O59)/24),O59,O59/24)</f>
        <v>no sunrise</v>
      </c>
      <c r="D59" s="63" t="str">
        <f aca="false">IF(ISERROR((P59)/24),P59,P59/24)</f>
        <v>no sunset</v>
      </c>
      <c r="E59" s="60" t="n">
        <f aca="false">IF(ISERROR((N59)/24),1,N59/24)</f>
        <v>1</v>
      </c>
      <c r="F59" s="61"/>
      <c r="G59" s="7"/>
      <c r="H59" s="7"/>
      <c r="I59" s="7"/>
      <c r="M59" s="0" t="str">
        <f aca="false">IF(ISERROR(MOD(Sunrise(DaysPriorTo2k(YEAR($A59),MONTH($A59),DAY($A59),0,0,0,1),$N$24,$N$25,1,-12)/15+$N$26,24)),"no twilight",MOD(Sunrise(DaysPriorTo2k(YEAR($A59),MONTH($A59),DAY($A59),0,0,0,1),$N$24,$N$25,1,-12)/15+$N$26,24))</f>
        <v>no twilight</v>
      </c>
      <c r="N59" s="0" t="str">
        <f aca="false">IF(ISERROR((MOD(Sunrise(DaysPriorTo2k(YEAR($A59),MONTH($A59),DAY($A59),0,0,0,1),$N$24,$N$25,2,-12)/15+$N$26,24))),"no twilight",MOD(Sunrise(DaysPriorTo2k(YEAR($A59),MONTH($A59),DAY($A59),0,0,0,1),$N$24,$N$25,2,-12)/15+$N$26,24))</f>
        <v>no twilight</v>
      </c>
      <c r="O59" s="0" t="str">
        <f aca="false">IF(ISERROR((MOD(Sunrise(DaysPriorTo2k(YEAR($A59),MONTH($A59),DAY($A59),0,0,0,1),$N$24,$N$25,1,-0.83)/15+$N$26,24))),"no sunrise",MOD(Sunrise(DaysPriorTo2k(YEAR($A59),MONTH($A59),DAY($A59),0,0,0,1),$N$24,$N$25,1,-0.83)/15+$N$26,24))</f>
        <v>no sunrise</v>
      </c>
      <c r="P59" s="0" t="str">
        <f aca="false">IF(ISERROR((MOD(Sunrise(DaysPriorTo2k(YEAR($A59),MONTH($A59),DAY($A59),0,0,0,1),$N$24,$N$25,2,-0.83)/15+$N$26,24))),"no sunset",MOD(Sunrise(DaysPriorTo2k(YEAR($A59),MONTH($A59),DAY($A59),0,0,0,1),$N$24,$N$25,2,-0.83)/15+$N$26,24))</f>
        <v>no sunset</v>
      </c>
      <c r="Q59" s="0"/>
    </row>
    <row r="60" customFormat="false" ht="15" hidden="false" customHeight="false" outlineLevel="0" collapsed="false">
      <c r="A60" s="62" t="n">
        <f aca="false">A59+1</f>
        <v>42401</v>
      </c>
      <c r="B60" s="63" t="n">
        <f aca="false">IF(ISERROR((M60)/24),0,M60/24)</f>
        <v>0</v>
      </c>
      <c r="C60" s="63" t="str">
        <f aca="false">IF(ISERROR((O60)/24),O60,O60/24)</f>
        <v>no sunrise</v>
      </c>
      <c r="D60" s="63" t="str">
        <f aca="false">IF(ISERROR((P60)/24),P60,P60/24)</f>
        <v>no sunset</v>
      </c>
      <c r="E60" s="60" t="n">
        <f aca="false">IF(ISERROR((N60)/24),1,N60/24)</f>
        <v>1</v>
      </c>
      <c r="F60" s="61"/>
      <c r="G60" s="7"/>
      <c r="H60" s="7"/>
      <c r="I60" s="7"/>
      <c r="M60" s="0" t="str">
        <f aca="false">IF(ISERROR(MOD(Sunrise(DaysPriorTo2k(YEAR($A60),MONTH($A60),DAY($A60),0,0,0,1),$N$24,$N$25,1,-12)/15+$N$26,24)),"no twilight",MOD(Sunrise(DaysPriorTo2k(YEAR($A60),MONTH($A60),DAY($A60),0,0,0,1),$N$24,$N$25,1,-12)/15+$N$26,24))</f>
        <v>no twilight</v>
      </c>
      <c r="N60" s="0" t="str">
        <f aca="false">IF(ISERROR((MOD(Sunrise(DaysPriorTo2k(YEAR($A60),MONTH($A60),DAY($A60),0,0,0,1),$N$24,$N$25,2,-12)/15+$N$26,24))),"no twilight",MOD(Sunrise(DaysPriorTo2k(YEAR($A60),MONTH($A60),DAY($A60),0,0,0,1),$N$24,$N$25,2,-12)/15+$N$26,24))</f>
        <v>no twilight</v>
      </c>
      <c r="O60" s="0" t="str">
        <f aca="false">IF(ISERROR((MOD(Sunrise(DaysPriorTo2k(YEAR($A60),MONTH($A60),DAY($A60),0,0,0,1),$N$24,$N$25,1,-0.83)/15+$N$26,24))),"no sunrise",MOD(Sunrise(DaysPriorTo2k(YEAR($A60),MONTH($A60),DAY($A60),0,0,0,1),$N$24,$N$25,1,-0.83)/15+$N$26,24))</f>
        <v>no sunrise</v>
      </c>
      <c r="P60" s="0" t="str">
        <f aca="false">IF(ISERROR((MOD(Sunrise(DaysPriorTo2k(YEAR($A60),MONTH($A60),DAY($A60),0,0,0,1),$N$24,$N$25,2,-0.83)/15+$N$26,24))),"no sunset",MOD(Sunrise(DaysPriorTo2k(YEAR($A60),MONTH($A60),DAY($A60),0,0,0,1),$N$24,$N$25,2,-0.83)/15+$N$26,24))</f>
        <v>no sunset</v>
      </c>
      <c r="Q60" s="0"/>
    </row>
    <row r="61" customFormat="false" ht="15" hidden="false" customHeight="false" outlineLevel="0" collapsed="false">
      <c r="A61" s="62" t="n">
        <f aca="false">A60+1</f>
        <v>42402</v>
      </c>
      <c r="B61" s="63" t="n">
        <f aca="false">IF(ISERROR((M61)/24),0,M61/24)</f>
        <v>0</v>
      </c>
      <c r="C61" s="63" t="str">
        <f aca="false">IF(ISERROR((O61)/24),O61,O61/24)</f>
        <v>no sunrise</v>
      </c>
      <c r="D61" s="63" t="str">
        <f aca="false">IF(ISERROR((P61)/24),P61,P61/24)</f>
        <v>no sunset</v>
      </c>
      <c r="E61" s="60" t="n">
        <f aca="false">IF(ISERROR((N61)/24),1,N61/24)</f>
        <v>1</v>
      </c>
      <c r="F61" s="61"/>
      <c r="G61" s="7"/>
      <c r="H61" s="7"/>
      <c r="I61" s="7"/>
      <c r="M61" s="0" t="str">
        <f aca="false">IF(ISERROR(MOD(Sunrise(DaysPriorTo2k(YEAR($A61),MONTH($A61),DAY($A61),0,0,0,1),$N$24,$N$25,1,-12)/15+$N$26,24)),"no twilight",MOD(Sunrise(DaysPriorTo2k(YEAR($A61),MONTH($A61),DAY($A61),0,0,0,1),$N$24,$N$25,1,-12)/15+$N$26,24))</f>
        <v>no twilight</v>
      </c>
      <c r="N61" s="0" t="str">
        <f aca="false">IF(ISERROR((MOD(Sunrise(DaysPriorTo2k(YEAR($A61),MONTH($A61),DAY($A61),0,0,0,1),$N$24,$N$25,2,-12)/15+$N$26,24))),"no twilight",MOD(Sunrise(DaysPriorTo2k(YEAR($A61),MONTH($A61),DAY($A61),0,0,0,1),$N$24,$N$25,2,-12)/15+$N$26,24))</f>
        <v>no twilight</v>
      </c>
      <c r="O61" s="0" t="str">
        <f aca="false">IF(ISERROR((MOD(Sunrise(DaysPriorTo2k(YEAR($A61),MONTH($A61),DAY($A61),0,0,0,1),$N$24,$N$25,1,-0.83)/15+$N$26,24))),"no sunrise",MOD(Sunrise(DaysPriorTo2k(YEAR($A61),MONTH($A61),DAY($A61),0,0,0,1),$N$24,$N$25,1,-0.83)/15+$N$26,24))</f>
        <v>no sunrise</v>
      </c>
      <c r="P61" s="0" t="str">
        <f aca="false">IF(ISERROR((MOD(Sunrise(DaysPriorTo2k(YEAR($A61),MONTH($A61),DAY($A61),0,0,0,1),$N$24,$N$25,2,-0.83)/15+$N$26,24))),"no sunset",MOD(Sunrise(DaysPriorTo2k(YEAR($A61),MONTH($A61),DAY($A61),0,0,0,1),$N$24,$N$25,2,-0.83)/15+$N$26,24))</f>
        <v>no sunset</v>
      </c>
      <c r="Q61" s="0"/>
    </row>
    <row r="62" customFormat="false" ht="15" hidden="false" customHeight="false" outlineLevel="0" collapsed="false">
      <c r="A62" s="62" t="n">
        <f aca="false">A61+1</f>
        <v>42403</v>
      </c>
      <c r="B62" s="63" t="n">
        <f aca="false">IF(ISERROR((M62)/24),0,M62/24)</f>
        <v>0</v>
      </c>
      <c r="C62" s="63" t="str">
        <f aca="false">IF(ISERROR((O62)/24),O62,O62/24)</f>
        <v>no sunrise</v>
      </c>
      <c r="D62" s="63" t="str">
        <f aca="false">IF(ISERROR((P62)/24),P62,P62/24)</f>
        <v>no sunset</v>
      </c>
      <c r="E62" s="60" t="n">
        <f aca="false">IF(ISERROR((N62)/24),1,N62/24)</f>
        <v>1</v>
      </c>
      <c r="F62" s="61"/>
      <c r="G62" s="7"/>
      <c r="H62" s="7"/>
      <c r="I62" s="7"/>
      <c r="M62" s="0" t="str">
        <f aca="false">IF(ISERROR(MOD(Sunrise(DaysPriorTo2k(YEAR($A62),MONTH($A62),DAY($A62),0,0,0,1),$N$24,$N$25,1,-12)/15+$N$26,24)),"no twilight",MOD(Sunrise(DaysPriorTo2k(YEAR($A62),MONTH($A62),DAY($A62),0,0,0,1),$N$24,$N$25,1,-12)/15+$N$26,24))</f>
        <v>no twilight</v>
      </c>
      <c r="N62" s="0" t="str">
        <f aca="false">IF(ISERROR((MOD(Sunrise(DaysPriorTo2k(YEAR($A62),MONTH($A62),DAY($A62),0,0,0,1),$N$24,$N$25,2,-12)/15+$N$26,24))),"no twilight",MOD(Sunrise(DaysPriorTo2k(YEAR($A62),MONTH($A62),DAY($A62),0,0,0,1),$N$24,$N$25,2,-12)/15+$N$26,24))</f>
        <v>no twilight</v>
      </c>
      <c r="O62" s="0" t="str">
        <f aca="false">IF(ISERROR((MOD(Sunrise(DaysPriorTo2k(YEAR($A62),MONTH($A62),DAY($A62),0,0,0,1),$N$24,$N$25,1,-0.83)/15+$N$26,24))),"no sunrise",MOD(Sunrise(DaysPriorTo2k(YEAR($A62),MONTH($A62),DAY($A62),0,0,0,1),$N$24,$N$25,1,-0.83)/15+$N$26,24))</f>
        <v>no sunrise</v>
      </c>
      <c r="P62" s="0" t="str">
        <f aca="false">IF(ISERROR((MOD(Sunrise(DaysPriorTo2k(YEAR($A62),MONTH($A62),DAY($A62),0,0,0,1),$N$24,$N$25,2,-0.83)/15+$N$26,24))),"no sunset",MOD(Sunrise(DaysPriorTo2k(YEAR($A62),MONTH($A62),DAY($A62),0,0,0,1),$N$24,$N$25,2,-0.83)/15+$N$26,24))</f>
        <v>no sunset</v>
      </c>
      <c r="Q62" s="0"/>
    </row>
    <row r="63" customFormat="false" ht="15" hidden="false" customHeight="false" outlineLevel="0" collapsed="false">
      <c r="A63" s="62" t="n">
        <f aca="false">A62+1</f>
        <v>42404</v>
      </c>
      <c r="B63" s="63" t="n">
        <f aca="false">IF(ISERROR((M63)/24),0,M63/24)</f>
        <v>0</v>
      </c>
      <c r="C63" s="63" t="str">
        <f aca="false">IF(ISERROR((O63)/24),O63,O63/24)</f>
        <v>no sunrise</v>
      </c>
      <c r="D63" s="63" t="str">
        <f aca="false">IF(ISERROR((P63)/24),P63,P63/24)</f>
        <v>no sunset</v>
      </c>
      <c r="E63" s="60" t="n">
        <f aca="false">IF(ISERROR((N63)/24),1,N63/24)</f>
        <v>1</v>
      </c>
      <c r="F63" s="61"/>
      <c r="G63" s="7"/>
      <c r="H63" s="7"/>
      <c r="I63" s="7"/>
      <c r="M63" s="0" t="str">
        <f aca="false">IF(ISERROR(MOD(Sunrise(DaysPriorTo2k(YEAR($A63),MONTH($A63),DAY($A63),0,0,0,1),$N$24,$N$25,1,-12)/15+$N$26,24)),"no twilight",MOD(Sunrise(DaysPriorTo2k(YEAR($A63),MONTH($A63),DAY($A63),0,0,0,1),$N$24,$N$25,1,-12)/15+$N$26,24))</f>
        <v>no twilight</v>
      </c>
      <c r="N63" s="0" t="str">
        <f aca="false">IF(ISERROR((MOD(Sunrise(DaysPriorTo2k(YEAR($A63),MONTH($A63),DAY($A63),0,0,0,1),$N$24,$N$25,2,-12)/15+$N$26,24))),"no twilight",MOD(Sunrise(DaysPriorTo2k(YEAR($A63),MONTH($A63),DAY($A63),0,0,0,1),$N$24,$N$25,2,-12)/15+$N$26,24))</f>
        <v>no twilight</v>
      </c>
      <c r="O63" s="0" t="str">
        <f aca="false">IF(ISERROR((MOD(Sunrise(DaysPriorTo2k(YEAR($A63),MONTH($A63),DAY($A63),0,0,0,1),$N$24,$N$25,1,-0.83)/15+$N$26,24))),"no sunrise",MOD(Sunrise(DaysPriorTo2k(YEAR($A63),MONTH($A63),DAY($A63),0,0,0,1),$N$24,$N$25,1,-0.83)/15+$N$26,24))</f>
        <v>no sunrise</v>
      </c>
      <c r="P63" s="0" t="str">
        <f aca="false">IF(ISERROR((MOD(Sunrise(DaysPriorTo2k(YEAR($A63),MONTH($A63),DAY($A63),0,0,0,1),$N$24,$N$25,2,-0.83)/15+$N$26,24))),"no sunset",MOD(Sunrise(DaysPriorTo2k(YEAR($A63),MONTH($A63),DAY($A63),0,0,0,1),$N$24,$N$25,2,-0.83)/15+$N$26,24))</f>
        <v>no sunset</v>
      </c>
      <c r="Q63" s="0"/>
    </row>
    <row r="64" customFormat="false" ht="15" hidden="false" customHeight="false" outlineLevel="0" collapsed="false">
      <c r="A64" s="62" t="n">
        <f aca="false">A63+1</f>
        <v>42405</v>
      </c>
      <c r="B64" s="63" t="n">
        <f aca="false">IF(ISERROR((M64)/24),0,M64/24)</f>
        <v>0</v>
      </c>
      <c r="C64" s="63" t="str">
        <f aca="false">IF(ISERROR((O64)/24),O64,O64/24)</f>
        <v>no sunrise</v>
      </c>
      <c r="D64" s="63" t="str">
        <f aca="false">IF(ISERROR((P64)/24),P64,P64/24)</f>
        <v>no sunset</v>
      </c>
      <c r="E64" s="60" t="n">
        <f aca="false">IF(ISERROR((N64)/24),1,N64/24)</f>
        <v>1</v>
      </c>
      <c r="F64" s="61"/>
      <c r="G64" s="7"/>
      <c r="H64" s="7"/>
      <c r="I64" s="7"/>
      <c r="M64" s="0" t="str">
        <f aca="false">IF(ISERROR(MOD(Sunrise(DaysPriorTo2k(YEAR($A64),MONTH($A64),DAY($A64),0,0,0,1),$N$24,$N$25,1,-12)/15+$N$26,24)),"no twilight",MOD(Sunrise(DaysPriorTo2k(YEAR($A64),MONTH($A64),DAY($A64),0,0,0,1),$N$24,$N$25,1,-12)/15+$N$26,24))</f>
        <v>no twilight</v>
      </c>
      <c r="N64" s="0" t="str">
        <f aca="false">IF(ISERROR((MOD(Sunrise(DaysPriorTo2k(YEAR($A64),MONTH($A64),DAY($A64),0,0,0,1),$N$24,$N$25,2,-12)/15+$N$26,24))),"no twilight",MOD(Sunrise(DaysPriorTo2k(YEAR($A64),MONTH($A64),DAY($A64),0,0,0,1),$N$24,$N$25,2,-12)/15+$N$26,24))</f>
        <v>no twilight</v>
      </c>
      <c r="O64" s="0" t="str">
        <f aca="false">IF(ISERROR((MOD(Sunrise(DaysPriorTo2k(YEAR($A64),MONTH($A64),DAY($A64),0,0,0,1),$N$24,$N$25,1,-0.83)/15+$N$26,24))),"no sunrise",MOD(Sunrise(DaysPriorTo2k(YEAR($A64),MONTH($A64),DAY($A64),0,0,0,1),$N$24,$N$25,1,-0.83)/15+$N$26,24))</f>
        <v>no sunrise</v>
      </c>
      <c r="P64" s="0" t="str">
        <f aca="false">IF(ISERROR((MOD(Sunrise(DaysPriorTo2k(YEAR($A64),MONTH($A64),DAY($A64),0,0,0,1),$N$24,$N$25,2,-0.83)/15+$N$26,24))),"no sunset",MOD(Sunrise(DaysPriorTo2k(YEAR($A64),MONTH($A64),DAY($A64),0,0,0,1),$N$24,$N$25,2,-0.83)/15+$N$26,24))</f>
        <v>no sunset</v>
      </c>
      <c r="Q64" s="0"/>
    </row>
    <row r="65" customFormat="false" ht="15" hidden="false" customHeight="false" outlineLevel="0" collapsed="false">
      <c r="A65" s="62" t="n">
        <f aca="false">A64+1</f>
        <v>42406</v>
      </c>
      <c r="B65" s="63" t="n">
        <f aca="false">IF(ISERROR((M65)/24),0,M65/24)</f>
        <v>0</v>
      </c>
      <c r="C65" s="63" t="str">
        <f aca="false">IF(ISERROR((O65)/24),O65,O65/24)</f>
        <v>no sunrise</v>
      </c>
      <c r="D65" s="63" t="str">
        <f aca="false">IF(ISERROR((P65)/24),P65,P65/24)</f>
        <v>no sunset</v>
      </c>
      <c r="E65" s="60" t="n">
        <f aca="false">IF(ISERROR((N65)/24),1,N65/24)</f>
        <v>1</v>
      </c>
      <c r="F65" s="61"/>
      <c r="G65" s="7"/>
      <c r="H65" s="7"/>
      <c r="I65" s="7"/>
      <c r="M65" s="0" t="str">
        <f aca="false">IF(ISERROR(MOD(Sunrise(DaysPriorTo2k(YEAR($A65),MONTH($A65),DAY($A65),0,0,0,1),$N$24,$N$25,1,-12)/15+$N$26,24)),"no twilight",MOD(Sunrise(DaysPriorTo2k(YEAR($A65),MONTH($A65),DAY($A65),0,0,0,1),$N$24,$N$25,1,-12)/15+$N$26,24))</f>
        <v>no twilight</v>
      </c>
      <c r="N65" s="0" t="str">
        <f aca="false">IF(ISERROR((MOD(Sunrise(DaysPriorTo2k(YEAR($A65),MONTH($A65),DAY($A65),0,0,0,1),$N$24,$N$25,2,-12)/15+$N$26,24))),"no twilight",MOD(Sunrise(DaysPriorTo2k(YEAR($A65),MONTH($A65),DAY($A65),0,0,0,1),$N$24,$N$25,2,-12)/15+$N$26,24))</f>
        <v>no twilight</v>
      </c>
      <c r="O65" s="0" t="str">
        <f aca="false">IF(ISERROR((MOD(Sunrise(DaysPriorTo2k(YEAR($A65),MONTH($A65),DAY($A65),0,0,0,1),$N$24,$N$25,1,-0.83)/15+$N$26,24))),"no sunrise",MOD(Sunrise(DaysPriorTo2k(YEAR($A65),MONTH($A65),DAY($A65),0,0,0,1),$N$24,$N$25,1,-0.83)/15+$N$26,24))</f>
        <v>no sunrise</v>
      </c>
      <c r="P65" s="0" t="str">
        <f aca="false">IF(ISERROR((MOD(Sunrise(DaysPriorTo2k(YEAR($A65),MONTH($A65),DAY($A65),0,0,0,1),$N$24,$N$25,2,-0.83)/15+$N$26,24))),"no sunset",MOD(Sunrise(DaysPriorTo2k(YEAR($A65),MONTH($A65),DAY($A65),0,0,0,1),$N$24,$N$25,2,-0.83)/15+$N$26,24))</f>
        <v>no sunset</v>
      </c>
      <c r="Q65" s="0"/>
    </row>
    <row r="66" customFormat="false" ht="15" hidden="false" customHeight="false" outlineLevel="0" collapsed="false">
      <c r="A66" s="62" t="n">
        <f aca="false">A65+1</f>
        <v>42407</v>
      </c>
      <c r="B66" s="63" t="n">
        <f aca="false">IF(ISERROR((M66)/24),0,M66/24)</f>
        <v>0</v>
      </c>
      <c r="C66" s="63" t="str">
        <f aca="false">IF(ISERROR((O66)/24),O66,O66/24)</f>
        <v>no sunrise</v>
      </c>
      <c r="D66" s="63" t="str">
        <f aca="false">IF(ISERROR((P66)/24),P66,P66/24)</f>
        <v>no sunset</v>
      </c>
      <c r="E66" s="60" t="n">
        <f aca="false">IF(ISERROR((N66)/24),1,N66/24)</f>
        <v>1</v>
      </c>
      <c r="F66" s="61"/>
      <c r="G66" s="7"/>
      <c r="H66" s="7"/>
      <c r="I66" s="7"/>
      <c r="M66" s="0" t="str">
        <f aca="false">IF(ISERROR(MOD(Sunrise(DaysPriorTo2k(YEAR($A66),MONTH($A66),DAY($A66),0,0,0,1),$N$24,$N$25,1,-12)/15+$N$26,24)),"no twilight",MOD(Sunrise(DaysPriorTo2k(YEAR($A66),MONTH($A66),DAY($A66),0,0,0,1),$N$24,$N$25,1,-12)/15+$N$26,24))</f>
        <v>no twilight</v>
      </c>
      <c r="N66" s="0" t="str">
        <f aca="false">IF(ISERROR((MOD(Sunrise(DaysPriorTo2k(YEAR($A66),MONTH($A66),DAY($A66),0,0,0,1),$N$24,$N$25,2,-12)/15+$N$26,24))),"no twilight",MOD(Sunrise(DaysPriorTo2k(YEAR($A66),MONTH($A66),DAY($A66),0,0,0,1),$N$24,$N$25,2,-12)/15+$N$26,24))</f>
        <v>no twilight</v>
      </c>
      <c r="O66" s="0" t="str">
        <f aca="false">IF(ISERROR((MOD(Sunrise(DaysPriorTo2k(YEAR($A66),MONTH($A66),DAY($A66),0,0,0,1),$N$24,$N$25,1,-0.83)/15+$N$26,24))),"no sunrise",MOD(Sunrise(DaysPriorTo2k(YEAR($A66),MONTH($A66),DAY($A66),0,0,0,1),$N$24,$N$25,1,-0.83)/15+$N$26,24))</f>
        <v>no sunrise</v>
      </c>
      <c r="P66" s="0" t="str">
        <f aca="false">IF(ISERROR((MOD(Sunrise(DaysPriorTo2k(YEAR($A66),MONTH($A66),DAY($A66),0,0,0,1),$N$24,$N$25,2,-0.83)/15+$N$26,24))),"no sunset",MOD(Sunrise(DaysPriorTo2k(YEAR($A66),MONTH($A66),DAY($A66),0,0,0,1),$N$24,$N$25,2,-0.83)/15+$N$26,24))</f>
        <v>no sunset</v>
      </c>
      <c r="Q66" s="0"/>
    </row>
    <row r="67" customFormat="false" ht="15" hidden="false" customHeight="false" outlineLevel="0" collapsed="false">
      <c r="A67" s="62" t="n">
        <f aca="false">A66+1</f>
        <v>42408</v>
      </c>
      <c r="B67" s="63" t="n">
        <f aca="false">IF(ISERROR((M67)/24),0,M67/24)</f>
        <v>0</v>
      </c>
      <c r="C67" s="63" t="str">
        <f aca="false">IF(ISERROR((O67)/24),O67,O67/24)</f>
        <v>no sunrise</v>
      </c>
      <c r="D67" s="63" t="str">
        <f aca="false">IF(ISERROR((P67)/24),P67,P67/24)</f>
        <v>no sunset</v>
      </c>
      <c r="E67" s="60" t="n">
        <f aca="false">IF(ISERROR((N67)/24),1,N67/24)</f>
        <v>1</v>
      </c>
      <c r="F67" s="61"/>
      <c r="G67" s="7"/>
      <c r="H67" s="7"/>
      <c r="I67" s="7"/>
      <c r="M67" s="0" t="str">
        <f aca="false">IF(ISERROR(MOD(Sunrise(DaysPriorTo2k(YEAR($A67),MONTH($A67),DAY($A67),0,0,0,1),$N$24,$N$25,1,-12)/15+$N$26,24)),"no twilight",MOD(Sunrise(DaysPriorTo2k(YEAR($A67),MONTH($A67),DAY($A67),0,0,0,1),$N$24,$N$25,1,-12)/15+$N$26,24))</f>
        <v>no twilight</v>
      </c>
      <c r="N67" s="0" t="str">
        <f aca="false">IF(ISERROR((MOD(Sunrise(DaysPriorTo2k(YEAR($A67),MONTH($A67),DAY($A67),0,0,0,1),$N$24,$N$25,2,-12)/15+$N$26,24))),"no twilight",MOD(Sunrise(DaysPriorTo2k(YEAR($A67),MONTH($A67),DAY($A67),0,0,0,1),$N$24,$N$25,2,-12)/15+$N$26,24))</f>
        <v>no twilight</v>
      </c>
      <c r="O67" s="0" t="str">
        <f aca="false">IF(ISERROR((MOD(Sunrise(DaysPriorTo2k(YEAR($A67),MONTH($A67),DAY($A67),0,0,0,1),$N$24,$N$25,1,-0.83)/15+$N$26,24))),"no sunrise",MOD(Sunrise(DaysPriorTo2k(YEAR($A67),MONTH($A67),DAY($A67),0,0,0,1),$N$24,$N$25,1,-0.83)/15+$N$26,24))</f>
        <v>no sunrise</v>
      </c>
      <c r="P67" s="0" t="str">
        <f aca="false">IF(ISERROR((MOD(Sunrise(DaysPriorTo2k(YEAR($A67),MONTH($A67),DAY($A67),0,0,0,1),$N$24,$N$25,2,-0.83)/15+$N$26,24))),"no sunset",MOD(Sunrise(DaysPriorTo2k(YEAR($A67),MONTH($A67),DAY($A67),0,0,0,1),$N$24,$N$25,2,-0.83)/15+$N$26,24))</f>
        <v>no sunset</v>
      </c>
      <c r="Q67" s="0"/>
    </row>
    <row r="68" customFormat="false" ht="15" hidden="false" customHeight="false" outlineLevel="0" collapsed="false">
      <c r="A68" s="62" t="n">
        <f aca="false">A67+1</f>
        <v>42409</v>
      </c>
      <c r="B68" s="63" t="n">
        <f aca="false">IF(ISERROR((M68)/24),0,M68/24)</f>
        <v>0</v>
      </c>
      <c r="C68" s="63" t="str">
        <f aca="false">IF(ISERROR((O68)/24),O68,O68/24)</f>
        <v>no sunrise</v>
      </c>
      <c r="D68" s="63" t="str">
        <f aca="false">IF(ISERROR((P68)/24),P68,P68/24)</f>
        <v>no sunset</v>
      </c>
      <c r="E68" s="60" t="n">
        <f aca="false">IF(ISERROR((N68)/24),1,N68/24)</f>
        <v>1</v>
      </c>
      <c r="F68" s="61"/>
      <c r="G68" s="7"/>
      <c r="H68" s="7"/>
      <c r="I68" s="7"/>
      <c r="M68" s="0" t="str">
        <f aca="false">IF(ISERROR(MOD(Sunrise(DaysPriorTo2k(YEAR($A68),MONTH($A68),DAY($A68),0,0,0,1),$N$24,$N$25,1,-12)/15+$N$26,24)),"no twilight",MOD(Sunrise(DaysPriorTo2k(YEAR($A68),MONTH($A68),DAY($A68),0,0,0,1),$N$24,$N$25,1,-12)/15+$N$26,24))</f>
        <v>no twilight</v>
      </c>
      <c r="N68" s="0" t="str">
        <f aca="false">IF(ISERROR((MOD(Sunrise(DaysPriorTo2k(YEAR($A68),MONTH($A68),DAY($A68),0,0,0,1),$N$24,$N$25,2,-12)/15+$N$26,24))),"no twilight",MOD(Sunrise(DaysPriorTo2k(YEAR($A68),MONTH($A68),DAY($A68),0,0,0,1),$N$24,$N$25,2,-12)/15+$N$26,24))</f>
        <v>no twilight</v>
      </c>
      <c r="O68" s="0" t="str">
        <f aca="false">IF(ISERROR((MOD(Sunrise(DaysPriorTo2k(YEAR($A68),MONTH($A68),DAY($A68),0,0,0,1),$N$24,$N$25,1,-0.83)/15+$N$26,24))),"no sunrise",MOD(Sunrise(DaysPriorTo2k(YEAR($A68),MONTH($A68),DAY($A68),0,0,0,1),$N$24,$N$25,1,-0.83)/15+$N$26,24))</f>
        <v>no sunrise</v>
      </c>
      <c r="P68" s="0" t="str">
        <f aca="false">IF(ISERROR((MOD(Sunrise(DaysPriorTo2k(YEAR($A68),MONTH($A68),DAY($A68),0,0,0,1),$N$24,$N$25,2,-0.83)/15+$N$26,24))),"no sunset",MOD(Sunrise(DaysPriorTo2k(YEAR($A68),MONTH($A68),DAY($A68),0,0,0,1),$N$24,$N$25,2,-0.83)/15+$N$26,24))</f>
        <v>no sunset</v>
      </c>
      <c r="Q68" s="0"/>
    </row>
    <row r="69" customFormat="false" ht="15" hidden="false" customHeight="false" outlineLevel="0" collapsed="false">
      <c r="A69" s="62" t="n">
        <f aca="false">A68+1</f>
        <v>42410</v>
      </c>
      <c r="B69" s="63" t="n">
        <f aca="false">IF(ISERROR((M69)/24),0,M69/24)</f>
        <v>0</v>
      </c>
      <c r="C69" s="63" t="str">
        <f aca="false">IF(ISERROR((O69)/24),O69,O69/24)</f>
        <v>no sunrise</v>
      </c>
      <c r="D69" s="63" t="str">
        <f aca="false">IF(ISERROR((P69)/24),P69,P69/24)</f>
        <v>no sunset</v>
      </c>
      <c r="E69" s="60" t="n">
        <f aca="false">IF(ISERROR((N69)/24),1,N69/24)</f>
        <v>1</v>
      </c>
      <c r="F69" s="61"/>
      <c r="G69" s="7"/>
      <c r="H69" s="7"/>
      <c r="I69" s="7"/>
      <c r="M69" s="0" t="str">
        <f aca="false">IF(ISERROR(MOD(Sunrise(DaysPriorTo2k(YEAR($A69),MONTH($A69),DAY($A69),0,0,0,1),$N$24,$N$25,1,-12)/15+$N$26,24)),"no twilight",MOD(Sunrise(DaysPriorTo2k(YEAR($A69),MONTH($A69),DAY($A69),0,0,0,1),$N$24,$N$25,1,-12)/15+$N$26,24))</f>
        <v>no twilight</v>
      </c>
      <c r="N69" s="0" t="str">
        <f aca="false">IF(ISERROR((MOD(Sunrise(DaysPriorTo2k(YEAR($A69),MONTH($A69),DAY($A69),0,0,0,1),$N$24,$N$25,2,-12)/15+$N$26,24))),"no twilight",MOD(Sunrise(DaysPriorTo2k(YEAR($A69),MONTH($A69),DAY($A69),0,0,0,1),$N$24,$N$25,2,-12)/15+$N$26,24))</f>
        <v>no twilight</v>
      </c>
      <c r="O69" s="0" t="str">
        <f aca="false">IF(ISERROR((MOD(Sunrise(DaysPriorTo2k(YEAR($A69),MONTH($A69),DAY($A69),0,0,0,1),$N$24,$N$25,1,-0.83)/15+$N$26,24))),"no sunrise",MOD(Sunrise(DaysPriorTo2k(YEAR($A69),MONTH($A69),DAY($A69),0,0,0,1),$N$24,$N$25,1,-0.83)/15+$N$26,24))</f>
        <v>no sunrise</v>
      </c>
      <c r="P69" s="0" t="str">
        <f aca="false">IF(ISERROR((MOD(Sunrise(DaysPriorTo2k(YEAR($A69),MONTH($A69),DAY($A69),0,0,0,1),$N$24,$N$25,2,-0.83)/15+$N$26,24))),"no sunset",MOD(Sunrise(DaysPriorTo2k(YEAR($A69),MONTH($A69),DAY($A69),0,0,0,1),$N$24,$N$25,2,-0.83)/15+$N$26,24))</f>
        <v>no sunset</v>
      </c>
      <c r="Q69" s="0"/>
    </row>
    <row r="70" customFormat="false" ht="15" hidden="false" customHeight="false" outlineLevel="0" collapsed="false">
      <c r="A70" s="62" t="n">
        <f aca="false">A69+1</f>
        <v>42411</v>
      </c>
      <c r="B70" s="63" t="n">
        <f aca="false">IF(ISERROR((M70)/24),0,M70/24)</f>
        <v>0</v>
      </c>
      <c r="C70" s="63" t="str">
        <f aca="false">IF(ISERROR((O70)/24),O70,O70/24)</f>
        <v>no sunrise</v>
      </c>
      <c r="D70" s="63" t="str">
        <f aca="false">IF(ISERROR((P70)/24),P70,P70/24)</f>
        <v>no sunset</v>
      </c>
      <c r="E70" s="60" t="n">
        <f aca="false">IF(ISERROR((N70)/24),1,N70/24)</f>
        <v>1</v>
      </c>
      <c r="F70" s="61"/>
      <c r="G70" s="7"/>
      <c r="H70" s="7"/>
      <c r="I70" s="7"/>
      <c r="M70" s="0" t="str">
        <f aca="false">IF(ISERROR(MOD(Sunrise(DaysPriorTo2k(YEAR($A70),MONTH($A70),DAY($A70),0,0,0,1),$N$24,$N$25,1,-12)/15+$N$26,24)),"no twilight",MOD(Sunrise(DaysPriorTo2k(YEAR($A70),MONTH($A70),DAY($A70),0,0,0,1),$N$24,$N$25,1,-12)/15+$N$26,24))</f>
        <v>no twilight</v>
      </c>
      <c r="N70" s="0" t="str">
        <f aca="false">IF(ISERROR((MOD(Sunrise(DaysPriorTo2k(YEAR($A70),MONTH($A70),DAY($A70),0,0,0,1),$N$24,$N$25,2,-12)/15+$N$26,24))),"no twilight",MOD(Sunrise(DaysPriorTo2k(YEAR($A70),MONTH($A70),DAY($A70),0,0,0,1),$N$24,$N$25,2,-12)/15+$N$26,24))</f>
        <v>no twilight</v>
      </c>
      <c r="O70" s="0" t="str">
        <f aca="false">IF(ISERROR((MOD(Sunrise(DaysPriorTo2k(YEAR($A70),MONTH($A70),DAY($A70),0,0,0,1),$N$24,$N$25,1,-0.83)/15+$N$26,24))),"no sunrise",MOD(Sunrise(DaysPriorTo2k(YEAR($A70),MONTH($A70),DAY($A70),0,0,0,1),$N$24,$N$25,1,-0.83)/15+$N$26,24))</f>
        <v>no sunrise</v>
      </c>
      <c r="P70" s="0" t="str">
        <f aca="false">IF(ISERROR((MOD(Sunrise(DaysPriorTo2k(YEAR($A70),MONTH($A70),DAY($A70),0,0,0,1),$N$24,$N$25,2,-0.83)/15+$N$26,24))),"no sunset",MOD(Sunrise(DaysPriorTo2k(YEAR($A70),MONTH($A70),DAY($A70),0,0,0,1),$N$24,$N$25,2,-0.83)/15+$N$26,24))</f>
        <v>no sunset</v>
      </c>
      <c r="Q70" s="0"/>
    </row>
    <row r="71" customFormat="false" ht="15" hidden="false" customHeight="false" outlineLevel="0" collapsed="false">
      <c r="A71" s="62" t="n">
        <f aca="false">A70+1</f>
        <v>42412</v>
      </c>
      <c r="B71" s="63" t="n">
        <f aca="false">IF(ISERROR((M71)/24),0,M71/24)</f>
        <v>0</v>
      </c>
      <c r="C71" s="63" t="str">
        <f aca="false">IF(ISERROR((O71)/24),O71,O71/24)</f>
        <v>no sunrise</v>
      </c>
      <c r="D71" s="63" t="str">
        <f aca="false">IF(ISERROR((P71)/24),P71,P71/24)</f>
        <v>no sunset</v>
      </c>
      <c r="E71" s="60" t="n">
        <f aca="false">IF(ISERROR((N71)/24),1,N71/24)</f>
        <v>1</v>
      </c>
      <c r="F71" s="61"/>
      <c r="G71" s="7"/>
      <c r="H71" s="7"/>
      <c r="I71" s="7"/>
      <c r="M71" s="0" t="str">
        <f aca="false">IF(ISERROR(MOD(Sunrise(DaysPriorTo2k(YEAR($A71),MONTH($A71),DAY($A71),0,0,0,1),$N$24,$N$25,1,-12)/15+$N$26,24)),"no twilight",MOD(Sunrise(DaysPriorTo2k(YEAR($A71),MONTH($A71),DAY($A71),0,0,0,1),$N$24,$N$25,1,-12)/15+$N$26,24))</f>
        <v>no twilight</v>
      </c>
      <c r="N71" s="0" t="str">
        <f aca="false">IF(ISERROR((MOD(Sunrise(DaysPriorTo2k(YEAR($A71),MONTH($A71),DAY($A71),0,0,0,1),$N$24,$N$25,2,-12)/15+$N$26,24))),"no twilight",MOD(Sunrise(DaysPriorTo2k(YEAR($A71),MONTH($A71),DAY($A71),0,0,0,1),$N$24,$N$25,2,-12)/15+$N$26,24))</f>
        <v>no twilight</v>
      </c>
      <c r="O71" s="0" t="str">
        <f aca="false">IF(ISERROR((MOD(Sunrise(DaysPriorTo2k(YEAR($A71),MONTH($A71),DAY($A71),0,0,0,1),$N$24,$N$25,1,-0.83)/15+$N$26,24))),"no sunrise",MOD(Sunrise(DaysPriorTo2k(YEAR($A71),MONTH($A71),DAY($A71),0,0,0,1),$N$24,$N$25,1,-0.83)/15+$N$26,24))</f>
        <v>no sunrise</v>
      </c>
      <c r="P71" s="0" t="str">
        <f aca="false">IF(ISERROR((MOD(Sunrise(DaysPriorTo2k(YEAR($A71),MONTH($A71),DAY($A71),0,0,0,1),$N$24,$N$25,2,-0.83)/15+$N$26,24))),"no sunset",MOD(Sunrise(DaysPriorTo2k(YEAR($A71),MONTH($A71),DAY($A71),0,0,0,1),$N$24,$N$25,2,-0.83)/15+$N$26,24))</f>
        <v>no sunset</v>
      </c>
      <c r="Q71" s="0"/>
    </row>
    <row r="72" customFormat="false" ht="15" hidden="false" customHeight="false" outlineLevel="0" collapsed="false">
      <c r="A72" s="62" t="n">
        <f aca="false">A71+1</f>
        <v>42413</v>
      </c>
      <c r="B72" s="63" t="n">
        <f aca="false">IF(ISERROR((M72)/24),0,M72/24)</f>
        <v>0</v>
      </c>
      <c r="C72" s="63" t="str">
        <f aca="false">IF(ISERROR((O72)/24),O72,O72/24)</f>
        <v>no sunrise</v>
      </c>
      <c r="D72" s="63" t="str">
        <f aca="false">IF(ISERROR((P72)/24),P72,P72/24)</f>
        <v>no sunset</v>
      </c>
      <c r="E72" s="60" t="n">
        <f aca="false">IF(ISERROR((N72)/24),1,N72/24)</f>
        <v>1</v>
      </c>
      <c r="F72" s="61"/>
      <c r="G72" s="7"/>
      <c r="H72" s="7"/>
      <c r="I72" s="7"/>
      <c r="M72" s="0" t="str">
        <f aca="false">IF(ISERROR(MOD(Sunrise(DaysPriorTo2k(YEAR($A72),MONTH($A72),DAY($A72),0,0,0,1),$N$24,$N$25,1,-12)/15+$N$26,24)),"no twilight",MOD(Sunrise(DaysPriorTo2k(YEAR($A72),MONTH($A72),DAY($A72),0,0,0,1),$N$24,$N$25,1,-12)/15+$N$26,24))</f>
        <v>no twilight</v>
      </c>
      <c r="N72" s="0" t="str">
        <f aca="false">IF(ISERROR((MOD(Sunrise(DaysPriorTo2k(YEAR($A72),MONTH($A72),DAY($A72),0,0,0,1),$N$24,$N$25,2,-12)/15+$N$26,24))),"no twilight",MOD(Sunrise(DaysPriorTo2k(YEAR($A72),MONTH($A72),DAY($A72),0,0,0,1),$N$24,$N$25,2,-12)/15+$N$26,24))</f>
        <v>no twilight</v>
      </c>
      <c r="O72" s="0" t="str">
        <f aca="false">IF(ISERROR((MOD(Sunrise(DaysPriorTo2k(YEAR($A72),MONTH($A72),DAY($A72),0,0,0,1),$N$24,$N$25,1,-0.83)/15+$N$26,24))),"no sunrise",MOD(Sunrise(DaysPriorTo2k(YEAR($A72),MONTH($A72),DAY($A72),0,0,0,1),$N$24,$N$25,1,-0.83)/15+$N$26,24))</f>
        <v>no sunrise</v>
      </c>
      <c r="P72" s="0" t="str">
        <f aca="false">IF(ISERROR((MOD(Sunrise(DaysPriorTo2k(YEAR($A72),MONTH($A72),DAY($A72),0,0,0,1),$N$24,$N$25,2,-0.83)/15+$N$26,24))),"no sunset",MOD(Sunrise(DaysPriorTo2k(YEAR($A72),MONTH($A72),DAY($A72),0,0,0,1),$N$24,$N$25,2,-0.83)/15+$N$26,24))</f>
        <v>no sunset</v>
      </c>
      <c r="Q72" s="0"/>
    </row>
    <row r="73" customFormat="false" ht="15" hidden="false" customHeight="false" outlineLevel="0" collapsed="false">
      <c r="A73" s="62" t="n">
        <f aca="false">A72+1</f>
        <v>42414</v>
      </c>
      <c r="B73" s="63" t="n">
        <f aca="false">IF(ISERROR((M73)/24),0,M73/24)</f>
        <v>0</v>
      </c>
      <c r="C73" s="63" t="str">
        <f aca="false">IF(ISERROR((O73)/24),O73,O73/24)</f>
        <v>no sunrise</v>
      </c>
      <c r="D73" s="63" t="str">
        <f aca="false">IF(ISERROR((P73)/24),P73,P73/24)</f>
        <v>no sunset</v>
      </c>
      <c r="E73" s="60" t="n">
        <f aca="false">IF(ISERROR((N73)/24),1,N73/24)</f>
        <v>1</v>
      </c>
      <c r="F73" s="61"/>
      <c r="G73" s="7"/>
      <c r="H73" s="7"/>
      <c r="I73" s="7"/>
      <c r="M73" s="0" t="str">
        <f aca="false">IF(ISERROR(MOD(Sunrise(DaysPriorTo2k(YEAR($A73),MONTH($A73),DAY($A73),0,0,0,1),$N$24,$N$25,1,-12)/15+$N$26,24)),"no twilight",MOD(Sunrise(DaysPriorTo2k(YEAR($A73),MONTH($A73),DAY($A73),0,0,0,1),$N$24,$N$25,1,-12)/15+$N$26,24))</f>
        <v>no twilight</v>
      </c>
      <c r="N73" s="0" t="str">
        <f aca="false">IF(ISERROR((MOD(Sunrise(DaysPriorTo2k(YEAR($A73),MONTH($A73),DAY($A73),0,0,0,1),$N$24,$N$25,2,-12)/15+$N$26,24))),"no twilight",MOD(Sunrise(DaysPriorTo2k(YEAR($A73),MONTH($A73),DAY($A73),0,0,0,1),$N$24,$N$25,2,-12)/15+$N$26,24))</f>
        <v>no twilight</v>
      </c>
      <c r="O73" s="0" t="str">
        <f aca="false">IF(ISERROR((MOD(Sunrise(DaysPriorTo2k(YEAR($A73),MONTH($A73),DAY($A73),0,0,0,1),$N$24,$N$25,1,-0.83)/15+$N$26,24))),"no sunrise",MOD(Sunrise(DaysPriorTo2k(YEAR($A73),MONTH($A73),DAY($A73),0,0,0,1),$N$24,$N$25,1,-0.83)/15+$N$26,24))</f>
        <v>no sunrise</v>
      </c>
      <c r="P73" s="0" t="str">
        <f aca="false">IF(ISERROR((MOD(Sunrise(DaysPriorTo2k(YEAR($A73),MONTH($A73),DAY($A73),0,0,0,1),$N$24,$N$25,2,-0.83)/15+$N$26,24))),"no sunset",MOD(Sunrise(DaysPriorTo2k(YEAR($A73),MONTH($A73),DAY($A73),0,0,0,1),$N$24,$N$25,2,-0.83)/15+$N$26,24))</f>
        <v>no sunset</v>
      </c>
      <c r="Q73" s="0"/>
    </row>
    <row r="74" customFormat="false" ht="15" hidden="false" customHeight="false" outlineLevel="0" collapsed="false">
      <c r="A74" s="62" t="n">
        <f aca="false">A73+1</f>
        <v>42415</v>
      </c>
      <c r="B74" s="63" t="n">
        <f aca="false">IF(ISERROR((M74)/24),0,M74/24)</f>
        <v>0</v>
      </c>
      <c r="C74" s="63" t="str">
        <f aca="false">IF(ISERROR((O74)/24),O74,O74/24)</f>
        <v>no sunrise</v>
      </c>
      <c r="D74" s="63" t="str">
        <f aca="false">IF(ISERROR((P74)/24),P74,P74/24)</f>
        <v>no sunset</v>
      </c>
      <c r="E74" s="60" t="n">
        <f aca="false">IF(ISERROR((N74)/24),1,N74/24)</f>
        <v>1</v>
      </c>
      <c r="F74" s="61"/>
      <c r="G74" s="7"/>
      <c r="H74" s="7"/>
      <c r="I74" s="7"/>
      <c r="M74" s="0" t="str">
        <f aca="false">IF(ISERROR(MOD(Sunrise(DaysPriorTo2k(YEAR($A74),MONTH($A74),DAY($A74),0,0,0,1),$N$24,$N$25,1,-12)/15+$N$26,24)),"no twilight",MOD(Sunrise(DaysPriorTo2k(YEAR($A74),MONTH($A74),DAY($A74),0,0,0,1),$N$24,$N$25,1,-12)/15+$N$26,24))</f>
        <v>no twilight</v>
      </c>
      <c r="N74" s="0" t="str">
        <f aca="false">IF(ISERROR((MOD(Sunrise(DaysPriorTo2k(YEAR($A74),MONTH($A74),DAY($A74),0,0,0,1),$N$24,$N$25,2,-12)/15+$N$26,24))),"no twilight",MOD(Sunrise(DaysPriorTo2k(YEAR($A74),MONTH($A74),DAY($A74),0,0,0,1),$N$24,$N$25,2,-12)/15+$N$26,24))</f>
        <v>no twilight</v>
      </c>
      <c r="O74" s="0" t="str">
        <f aca="false">IF(ISERROR((MOD(Sunrise(DaysPriorTo2k(YEAR($A74),MONTH($A74),DAY($A74),0,0,0,1),$N$24,$N$25,1,-0.83)/15+$N$26,24))),"no sunrise",MOD(Sunrise(DaysPriorTo2k(YEAR($A74),MONTH($A74),DAY($A74),0,0,0,1),$N$24,$N$25,1,-0.83)/15+$N$26,24))</f>
        <v>no sunrise</v>
      </c>
      <c r="P74" s="0" t="str">
        <f aca="false">IF(ISERROR((MOD(Sunrise(DaysPriorTo2k(YEAR($A74),MONTH($A74),DAY($A74),0,0,0,1),$N$24,$N$25,2,-0.83)/15+$N$26,24))),"no sunset",MOD(Sunrise(DaysPriorTo2k(YEAR($A74),MONTH($A74),DAY($A74),0,0,0,1),$N$24,$N$25,2,-0.83)/15+$N$26,24))</f>
        <v>no sunset</v>
      </c>
      <c r="Q74" s="0"/>
    </row>
    <row r="75" customFormat="false" ht="15" hidden="false" customHeight="false" outlineLevel="0" collapsed="false">
      <c r="A75" s="62" t="n">
        <f aca="false">A74+1</f>
        <v>42416</v>
      </c>
      <c r="B75" s="63" t="n">
        <f aca="false">IF(ISERROR((M75)/24),0,M75/24)</f>
        <v>0</v>
      </c>
      <c r="C75" s="63" t="str">
        <f aca="false">IF(ISERROR((O75)/24),O75,O75/24)</f>
        <v>no sunrise</v>
      </c>
      <c r="D75" s="63" t="str">
        <f aca="false">IF(ISERROR((P75)/24),P75,P75/24)</f>
        <v>no sunset</v>
      </c>
      <c r="E75" s="60" t="n">
        <f aca="false">IF(ISERROR((N75)/24),1,N75/24)</f>
        <v>1</v>
      </c>
      <c r="F75" s="61"/>
      <c r="G75" s="7"/>
      <c r="H75" s="7"/>
      <c r="I75" s="7"/>
      <c r="M75" s="0" t="str">
        <f aca="false">IF(ISERROR(MOD(Sunrise(DaysPriorTo2k(YEAR($A75),MONTH($A75),DAY($A75),0,0,0,1),$N$24,$N$25,1,-12)/15+$N$26,24)),"no twilight",MOD(Sunrise(DaysPriorTo2k(YEAR($A75),MONTH($A75),DAY($A75),0,0,0,1),$N$24,$N$25,1,-12)/15+$N$26,24))</f>
        <v>no twilight</v>
      </c>
      <c r="N75" s="0" t="str">
        <f aca="false">IF(ISERROR((MOD(Sunrise(DaysPriorTo2k(YEAR($A75),MONTH($A75),DAY($A75),0,0,0,1),$N$24,$N$25,2,-12)/15+$N$26,24))),"no twilight",MOD(Sunrise(DaysPriorTo2k(YEAR($A75),MONTH($A75),DAY($A75),0,0,0,1),$N$24,$N$25,2,-12)/15+$N$26,24))</f>
        <v>no twilight</v>
      </c>
      <c r="O75" s="0" t="str">
        <f aca="false">IF(ISERROR((MOD(Sunrise(DaysPriorTo2k(YEAR($A75),MONTH($A75),DAY($A75),0,0,0,1),$N$24,$N$25,1,-0.83)/15+$N$26,24))),"no sunrise",MOD(Sunrise(DaysPriorTo2k(YEAR($A75),MONTH($A75),DAY($A75),0,0,0,1),$N$24,$N$25,1,-0.83)/15+$N$26,24))</f>
        <v>no sunrise</v>
      </c>
      <c r="P75" s="0" t="str">
        <f aca="false">IF(ISERROR((MOD(Sunrise(DaysPriorTo2k(YEAR($A75),MONTH($A75),DAY($A75),0,0,0,1),$N$24,$N$25,2,-0.83)/15+$N$26,24))),"no sunset",MOD(Sunrise(DaysPriorTo2k(YEAR($A75),MONTH($A75),DAY($A75),0,0,0,1),$N$24,$N$25,2,-0.83)/15+$N$26,24))</f>
        <v>no sunset</v>
      </c>
      <c r="Q75" s="0"/>
    </row>
    <row r="76" customFormat="false" ht="15" hidden="false" customHeight="false" outlineLevel="0" collapsed="false">
      <c r="A76" s="62" t="n">
        <f aca="false">A75+1</f>
        <v>42417</v>
      </c>
      <c r="B76" s="63" t="n">
        <f aca="false">IF(ISERROR((M76)/24),0,M76/24)</f>
        <v>0</v>
      </c>
      <c r="C76" s="63" t="str">
        <f aca="false">IF(ISERROR((O76)/24),O76,O76/24)</f>
        <v>no sunrise</v>
      </c>
      <c r="D76" s="63" t="str">
        <f aca="false">IF(ISERROR((P76)/24),P76,P76/24)</f>
        <v>no sunset</v>
      </c>
      <c r="E76" s="60" t="n">
        <f aca="false">IF(ISERROR((N76)/24),1,N76/24)</f>
        <v>1</v>
      </c>
      <c r="F76" s="61"/>
      <c r="G76" s="7"/>
      <c r="H76" s="7"/>
      <c r="I76" s="7"/>
      <c r="M76" s="0" t="str">
        <f aca="false">IF(ISERROR(MOD(Sunrise(DaysPriorTo2k(YEAR($A76),MONTH($A76),DAY($A76),0,0,0,1),$N$24,$N$25,1,-12)/15+$N$26,24)),"no twilight",MOD(Sunrise(DaysPriorTo2k(YEAR($A76),MONTH($A76),DAY($A76),0,0,0,1),$N$24,$N$25,1,-12)/15+$N$26,24))</f>
        <v>no twilight</v>
      </c>
      <c r="N76" s="0" t="str">
        <f aca="false">IF(ISERROR((MOD(Sunrise(DaysPriorTo2k(YEAR($A76),MONTH($A76),DAY($A76),0,0,0,1),$N$24,$N$25,2,-12)/15+$N$26,24))),"no twilight",MOD(Sunrise(DaysPriorTo2k(YEAR($A76),MONTH($A76),DAY($A76),0,0,0,1),$N$24,$N$25,2,-12)/15+$N$26,24))</f>
        <v>no twilight</v>
      </c>
      <c r="O76" s="0" t="str">
        <f aca="false">IF(ISERROR((MOD(Sunrise(DaysPriorTo2k(YEAR($A76),MONTH($A76),DAY($A76),0,0,0,1),$N$24,$N$25,1,-0.83)/15+$N$26,24))),"no sunrise",MOD(Sunrise(DaysPriorTo2k(YEAR($A76),MONTH($A76),DAY($A76),0,0,0,1),$N$24,$N$25,1,-0.83)/15+$N$26,24))</f>
        <v>no sunrise</v>
      </c>
      <c r="P76" s="0" t="str">
        <f aca="false">IF(ISERROR((MOD(Sunrise(DaysPriorTo2k(YEAR($A76),MONTH($A76),DAY($A76),0,0,0,1),$N$24,$N$25,2,-0.83)/15+$N$26,24))),"no sunset",MOD(Sunrise(DaysPriorTo2k(YEAR($A76),MONTH($A76),DAY($A76),0,0,0,1),$N$24,$N$25,2,-0.83)/15+$N$26,24))</f>
        <v>no sunset</v>
      </c>
      <c r="Q76" s="0"/>
    </row>
    <row r="77" customFormat="false" ht="15" hidden="false" customHeight="false" outlineLevel="0" collapsed="false">
      <c r="A77" s="62" t="n">
        <f aca="false">A76+1</f>
        <v>42418</v>
      </c>
      <c r="B77" s="63" t="n">
        <f aca="false">IF(ISERROR((M77)/24),0,M77/24)</f>
        <v>0</v>
      </c>
      <c r="C77" s="63" t="str">
        <f aca="false">IF(ISERROR((O77)/24),O77,O77/24)</f>
        <v>no sunrise</v>
      </c>
      <c r="D77" s="63" t="str">
        <f aca="false">IF(ISERROR((P77)/24),P77,P77/24)</f>
        <v>no sunset</v>
      </c>
      <c r="E77" s="60" t="n">
        <f aca="false">IF(ISERROR((N77)/24),1,N77/24)</f>
        <v>1</v>
      </c>
      <c r="F77" s="61"/>
      <c r="G77" s="7"/>
      <c r="H77" s="7"/>
      <c r="I77" s="7"/>
      <c r="M77" s="0" t="str">
        <f aca="false">IF(ISERROR(MOD(Sunrise(DaysPriorTo2k(YEAR($A77),MONTH($A77),DAY($A77),0,0,0,1),$N$24,$N$25,1,-12)/15+$N$26,24)),"no twilight",MOD(Sunrise(DaysPriorTo2k(YEAR($A77),MONTH($A77),DAY($A77),0,0,0,1),$N$24,$N$25,1,-12)/15+$N$26,24))</f>
        <v>no twilight</v>
      </c>
      <c r="N77" s="0" t="str">
        <f aca="false">IF(ISERROR((MOD(Sunrise(DaysPriorTo2k(YEAR($A77),MONTH($A77),DAY($A77),0,0,0,1),$N$24,$N$25,2,-12)/15+$N$26,24))),"no twilight",MOD(Sunrise(DaysPriorTo2k(YEAR($A77),MONTH($A77),DAY($A77),0,0,0,1),$N$24,$N$25,2,-12)/15+$N$26,24))</f>
        <v>no twilight</v>
      </c>
      <c r="O77" s="0" t="str">
        <f aca="false">IF(ISERROR((MOD(Sunrise(DaysPriorTo2k(YEAR($A77),MONTH($A77),DAY($A77),0,0,0,1),$N$24,$N$25,1,-0.83)/15+$N$26,24))),"no sunrise",MOD(Sunrise(DaysPriorTo2k(YEAR($A77),MONTH($A77),DAY($A77),0,0,0,1),$N$24,$N$25,1,-0.83)/15+$N$26,24))</f>
        <v>no sunrise</v>
      </c>
      <c r="P77" s="0" t="str">
        <f aca="false">IF(ISERROR((MOD(Sunrise(DaysPriorTo2k(YEAR($A77),MONTH($A77),DAY($A77),0,0,0,1),$N$24,$N$25,2,-0.83)/15+$N$26,24))),"no sunset",MOD(Sunrise(DaysPriorTo2k(YEAR($A77),MONTH($A77),DAY($A77),0,0,0,1),$N$24,$N$25,2,-0.83)/15+$N$26,24))</f>
        <v>no sunset</v>
      </c>
      <c r="Q77" s="0"/>
    </row>
    <row r="78" customFormat="false" ht="15" hidden="false" customHeight="false" outlineLevel="0" collapsed="false">
      <c r="A78" s="62" t="n">
        <f aca="false">A77+1</f>
        <v>42419</v>
      </c>
      <c r="B78" s="63" t="n">
        <f aca="false">IF(ISERROR((M78)/24),0,M78/24)</f>
        <v>0</v>
      </c>
      <c r="C78" s="63" t="str">
        <f aca="false">IF(ISERROR((O78)/24),O78,O78/24)</f>
        <v>no sunrise</v>
      </c>
      <c r="D78" s="63" t="str">
        <f aca="false">IF(ISERROR((P78)/24),P78,P78/24)</f>
        <v>no sunset</v>
      </c>
      <c r="E78" s="60" t="n">
        <f aca="false">IF(ISERROR((N78)/24),1,N78/24)</f>
        <v>1</v>
      </c>
      <c r="F78" s="61"/>
      <c r="G78" s="7"/>
      <c r="H78" s="7"/>
      <c r="I78" s="7"/>
      <c r="M78" s="0" t="str">
        <f aca="false">IF(ISERROR(MOD(Sunrise(DaysPriorTo2k(YEAR($A78),MONTH($A78),DAY($A78),0,0,0,1),$N$24,$N$25,1,-12)/15+$N$26,24)),"no twilight",MOD(Sunrise(DaysPriorTo2k(YEAR($A78),MONTH($A78),DAY($A78),0,0,0,1),$N$24,$N$25,1,-12)/15+$N$26,24))</f>
        <v>no twilight</v>
      </c>
      <c r="N78" s="0" t="str">
        <f aca="false">IF(ISERROR((MOD(Sunrise(DaysPriorTo2k(YEAR($A78),MONTH($A78),DAY($A78),0,0,0,1),$N$24,$N$25,2,-12)/15+$N$26,24))),"no twilight",MOD(Sunrise(DaysPriorTo2k(YEAR($A78),MONTH($A78),DAY($A78),0,0,0,1),$N$24,$N$25,2,-12)/15+$N$26,24))</f>
        <v>no twilight</v>
      </c>
      <c r="O78" s="0" t="str">
        <f aca="false">IF(ISERROR((MOD(Sunrise(DaysPriorTo2k(YEAR($A78),MONTH($A78),DAY($A78),0,0,0,1),$N$24,$N$25,1,-0.83)/15+$N$26,24))),"no sunrise",MOD(Sunrise(DaysPriorTo2k(YEAR($A78),MONTH($A78),DAY($A78),0,0,0,1),$N$24,$N$25,1,-0.83)/15+$N$26,24))</f>
        <v>no sunrise</v>
      </c>
      <c r="P78" s="0" t="str">
        <f aca="false">IF(ISERROR((MOD(Sunrise(DaysPriorTo2k(YEAR($A78),MONTH($A78),DAY($A78),0,0,0,1),$N$24,$N$25,2,-0.83)/15+$N$26,24))),"no sunset",MOD(Sunrise(DaysPriorTo2k(YEAR($A78),MONTH($A78),DAY($A78),0,0,0,1),$N$24,$N$25,2,-0.83)/15+$N$26,24))</f>
        <v>no sunset</v>
      </c>
      <c r="Q78" s="0"/>
    </row>
    <row r="79" customFormat="false" ht="15" hidden="false" customHeight="false" outlineLevel="0" collapsed="false">
      <c r="A79" s="62" t="n">
        <f aca="false">A78+1</f>
        <v>42420</v>
      </c>
      <c r="B79" s="63" t="n">
        <f aca="false">IF(ISERROR((M79)/24),0,M79/24)</f>
        <v>0</v>
      </c>
      <c r="C79" s="63" t="str">
        <f aca="false">IF(ISERROR((O79)/24),O79,O79/24)</f>
        <v>no sunrise</v>
      </c>
      <c r="D79" s="63" t="str">
        <f aca="false">IF(ISERROR((P79)/24),P79,P79/24)</f>
        <v>no sunset</v>
      </c>
      <c r="E79" s="60" t="n">
        <f aca="false">IF(ISERROR((N79)/24),1,N79/24)</f>
        <v>1</v>
      </c>
      <c r="F79" s="61"/>
      <c r="G79" s="7"/>
      <c r="H79" s="7"/>
      <c r="I79" s="7"/>
      <c r="M79" s="0" t="str">
        <f aca="false">IF(ISERROR(MOD(Sunrise(DaysPriorTo2k(YEAR($A79),MONTH($A79),DAY($A79),0,0,0,1),$N$24,$N$25,1,-12)/15+$N$26,24)),"no twilight",MOD(Sunrise(DaysPriorTo2k(YEAR($A79),MONTH($A79),DAY($A79),0,0,0,1),$N$24,$N$25,1,-12)/15+$N$26,24))</f>
        <v>no twilight</v>
      </c>
      <c r="N79" s="0" t="str">
        <f aca="false">IF(ISERROR((MOD(Sunrise(DaysPriorTo2k(YEAR($A79),MONTH($A79),DAY($A79),0,0,0,1),$N$24,$N$25,2,-12)/15+$N$26,24))),"no twilight",MOD(Sunrise(DaysPriorTo2k(YEAR($A79),MONTH($A79),DAY($A79),0,0,0,1),$N$24,$N$25,2,-12)/15+$N$26,24))</f>
        <v>no twilight</v>
      </c>
      <c r="O79" s="0" t="str">
        <f aca="false">IF(ISERROR((MOD(Sunrise(DaysPriorTo2k(YEAR($A79),MONTH($A79),DAY($A79),0,0,0,1),$N$24,$N$25,1,-0.83)/15+$N$26,24))),"no sunrise",MOD(Sunrise(DaysPriorTo2k(YEAR($A79),MONTH($A79),DAY($A79),0,0,0,1),$N$24,$N$25,1,-0.83)/15+$N$26,24))</f>
        <v>no sunrise</v>
      </c>
      <c r="P79" s="0" t="str">
        <f aca="false">IF(ISERROR((MOD(Sunrise(DaysPriorTo2k(YEAR($A79),MONTH($A79),DAY($A79),0,0,0,1),$N$24,$N$25,2,-0.83)/15+$N$26,24))),"no sunset",MOD(Sunrise(DaysPriorTo2k(YEAR($A79),MONTH($A79),DAY($A79),0,0,0,1),$N$24,$N$25,2,-0.83)/15+$N$26,24))</f>
        <v>no sunset</v>
      </c>
      <c r="Q79" s="0"/>
    </row>
    <row r="80" customFormat="false" ht="15" hidden="false" customHeight="false" outlineLevel="0" collapsed="false">
      <c r="A80" s="62" t="n">
        <f aca="false">A79+1</f>
        <v>42421</v>
      </c>
      <c r="B80" s="63" t="n">
        <f aca="false">IF(ISERROR((M80)/24),0,M80/24)</f>
        <v>0</v>
      </c>
      <c r="C80" s="63" t="str">
        <f aca="false">IF(ISERROR((O80)/24),O80,O80/24)</f>
        <v>no sunrise</v>
      </c>
      <c r="D80" s="63" t="str">
        <f aca="false">IF(ISERROR((P80)/24),P80,P80/24)</f>
        <v>no sunset</v>
      </c>
      <c r="E80" s="60" t="n">
        <f aca="false">IF(ISERROR((N80)/24),1,N80/24)</f>
        <v>1</v>
      </c>
      <c r="F80" s="61"/>
      <c r="G80" s="7"/>
      <c r="H80" s="7"/>
      <c r="I80" s="7"/>
      <c r="M80" s="0" t="str">
        <f aca="false">IF(ISERROR(MOD(Sunrise(DaysPriorTo2k(YEAR($A80),MONTH($A80),DAY($A80),0,0,0,1),$N$24,$N$25,1,-12)/15+$N$26,24)),"no twilight",MOD(Sunrise(DaysPriorTo2k(YEAR($A80),MONTH($A80),DAY($A80),0,0,0,1),$N$24,$N$25,1,-12)/15+$N$26,24))</f>
        <v>no twilight</v>
      </c>
      <c r="N80" s="0" t="str">
        <f aca="false">IF(ISERROR((MOD(Sunrise(DaysPriorTo2k(YEAR($A80),MONTH($A80),DAY($A80),0,0,0,1),$N$24,$N$25,2,-12)/15+$N$26,24))),"no twilight",MOD(Sunrise(DaysPriorTo2k(YEAR($A80),MONTH($A80),DAY($A80),0,0,0,1),$N$24,$N$25,2,-12)/15+$N$26,24))</f>
        <v>no twilight</v>
      </c>
      <c r="O80" s="0" t="str">
        <f aca="false">IF(ISERROR((MOD(Sunrise(DaysPriorTo2k(YEAR($A80),MONTH($A80),DAY($A80),0,0,0,1),$N$24,$N$25,1,-0.83)/15+$N$26,24))),"no sunrise",MOD(Sunrise(DaysPriorTo2k(YEAR($A80),MONTH($A80),DAY($A80),0,0,0,1),$N$24,$N$25,1,-0.83)/15+$N$26,24))</f>
        <v>no sunrise</v>
      </c>
      <c r="P80" s="0" t="str">
        <f aca="false">IF(ISERROR((MOD(Sunrise(DaysPriorTo2k(YEAR($A80),MONTH($A80),DAY($A80),0,0,0,1),$N$24,$N$25,2,-0.83)/15+$N$26,24))),"no sunset",MOD(Sunrise(DaysPriorTo2k(YEAR($A80),MONTH($A80),DAY($A80),0,0,0,1),$N$24,$N$25,2,-0.83)/15+$N$26,24))</f>
        <v>no sunset</v>
      </c>
      <c r="Q80" s="0"/>
    </row>
    <row r="81" customFormat="false" ht="15" hidden="false" customHeight="false" outlineLevel="0" collapsed="false">
      <c r="A81" s="62" t="n">
        <f aca="false">A80+1</f>
        <v>42422</v>
      </c>
      <c r="B81" s="63" t="n">
        <f aca="false">IF(ISERROR((M81)/24),0,M81/24)</f>
        <v>0</v>
      </c>
      <c r="C81" s="63" t="str">
        <f aca="false">IF(ISERROR((O81)/24),O81,O81/24)</f>
        <v>no sunrise</v>
      </c>
      <c r="D81" s="63" t="str">
        <f aca="false">IF(ISERROR((P81)/24),P81,P81/24)</f>
        <v>no sunset</v>
      </c>
      <c r="E81" s="60" t="n">
        <f aca="false">IF(ISERROR((N81)/24),1,N81/24)</f>
        <v>1</v>
      </c>
      <c r="F81" s="61"/>
      <c r="G81" s="7"/>
      <c r="H81" s="7"/>
      <c r="I81" s="7"/>
      <c r="M81" s="0" t="str">
        <f aca="false">IF(ISERROR(MOD(Sunrise(DaysPriorTo2k(YEAR($A81),MONTH($A81),DAY($A81),0,0,0,1),$N$24,$N$25,1,-12)/15+$N$26,24)),"no twilight",MOD(Sunrise(DaysPriorTo2k(YEAR($A81),MONTH($A81),DAY($A81),0,0,0,1),$N$24,$N$25,1,-12)/15+$N$26,24))</f>
        <v>no twilight</v>
      </c>
      <c r="N81" s="0" t="str">
        <f aca="false">IF(ISERROR((MOD(Sunrise(DaysPriorTo2k(YEAR($A81),MONTH($A81),DAY($A81),0,0,0,1),$N$24,$N$25,2,-12)/15+$N$26,24))),"no twilight",MOD(Sunrise(DaysPriorTo2k(YEAR($A81),MONTH($A81),DAY($A81),0,0,0,1),$N$24,$N$25,2,-12)/15+$N$26,24))</f>
        <v>no twilight</v>
      </c>
      <c r="O81" s="0" t="str">
        <f aca="false">IF(ISERROR((MOD(Sunrise(DaysPriorTo2k(YEAR($A81),MONTH($A81),DAY($A81),0,0,0,1),$N$24,$N$25,1,-0.83)/15+$N$26,24))),"no sunrise",MOD(Sunrise(DaysPriorTo2k(YEAR($A81),MONTH($A81),DAY($A81),0,0,0,1),$N$24,$N$25,1,-0.83)/15+$N$26,24))</f>
        <v>no sunrise</v>
      </c>
      <c r="P81" s="0" t="str">
        <f aca="false">IF(ISERROR((MOD(Sunrise(DaysPriorTo2k(YEAR($A81),MONTH($A81),DAY($A81),0,0,0,1),$N$24,$N$25,2,-0.83)/15+$N$26,24))),"no sunset",MOD(Sunrise(DaysPriorTo2k(YEAR($A81),MONTH($A81),DAY($A81),0,0,0,1),$N$24,$N$25,2,-0.83)/15+$N$26,24))</f>
        <v>no sunset</v>
      </c>
      <c r="Q81" s="0"/>
    </row>
    <row r="82" customFormat="false" ht="15" hidden="false" customHeight="false" outlineLevel="0" collapsed="false">
      <c r="A82" s="62" t="n">
        <f aca="false">A81+1</f>
        <v>42423</v>
      </c>
      <c r="B82" s="63" t="n">
        <f aca="false">IF(ISERROR((M82)/24),0,M82/24)</f>
        <v>0</v>
      </c>
      <c r="C82" s="63" t="str">
        <f aca="false">IF(ISERROR((O82)/24),O82,O82/24)</f>
        <v>no sunrise</v>
      </c>
      <c r="D82" s="63" t="str">
        <f aca="false">IF(ISERROR((P82)/24),P82,P82/24)</f>
        <v>no sunset</v>
      </c>
      <c r="E82" s="60" t="n">
        <f aca="false">IF(ISERROR((N82)/24),1,N82/24)</f>
        <v>1</v>
      </c>
      <c r="F82" s="61"/>
      <c r="G82" s="7"/>
      <c r="H82" s="7"/>
      <c r="I82" s="7"/>
      <c r="M82" s="0" t="str">
        <f aca="false">IF(ISERROR(MOD(Sunrise(DaysPriorTo2k(YEAR($A82),MONTH($A82),DAY($A82),0,0,0,1),$N$24,$N$25,1,-12)/15+$N$26,24)),"no twilight",MOD(Sunrise(DaysPriorTo2k(YEAR($A82),MONTH($A82),DAY($A82),0,0,0,1),$N$24,$N$25,1,-12)/15+$N$26,24))</f>
        <v>no twilight</v>
      </c>
      <c r="N82" s="0" t="str">
        <f aca="false">IF(ISERROR((MOD(Sunrise(DaysPriorTo2k(YEAR($A82),MONTH($A82),DAY($A82),0,0,0,1),$N$24,$N$25,2,-12)/15+$N$26,24))),"no twilight",MOD(Sunrise(DaysPriorTo2k(YEAR($A82),MONTH($A82),DAY($A82),0,0,0,1),$N$24,$N$25,2,-12)/15+$N$26,24))</f>
        <v>no twilight</v>
      </c>
      <c r="O82" s="0" t="str">
        <f aca="false">IF(ISERROR((MOD(Sunrise(DaysPriorTo2k(YEAR($A82),MONTH($A82),DAY($A82),0,0,0,1),$N$24,$N$25,1,-0.83)/15+$N$26,24))),"no sunrise",MOD(Sunrise(DaysPriorTo2k(YEAR($A82),MONTH($A82),DAY($A82),0,0,0,1),$N$24,$N$25,1,-0.83)/15+$N$26,24))</f>
        <v>no sunrise</v>
      </c>
      <c r="P82" s="0" t="str">
        <f aca="false">IF(ISERROR((MOD(Sunrise(DaysPriorTo2k(YEAR($A82),MONTH($A82),DAY($A82),0,0,0,1),$N$24,$N$25,2,-0.83)/15+$N$26,24))),"no sunset",MOD(Sunrise(DaysPriorTo2k(YEAR($A82),MONTH($A82),DAY($A82),0,0,0,1),$N$24,$N$25,2,-0.83)/15+$N$26,24))</f>
        <v>no sunset</v>
      </c>
      <c r="Q82" s="0"/>
    </row>
    <row r="83" customFormat="false" ht="15" hidden="false" customHeight="false" outlineLevel="0" collapsed="false">
      <c r="A83" s="62" t="n">
        <f aca="false">A82+1</f>
        <v>42424</v>
      </c>
      <c r="B83" s="63" t="n">
        <f aca="false">IF(ISERROR((M83)/24),0,M83/24)</f>
        <v>0</v>
      </c>
      <c r="C83" s="63" t="str">
        <f aca="false">IF(ISERROR((O83)/24),O83,O83/24)</f>
        <v>no sunrise</v>
      </c>
      <c r="D83" s="63" t="str">
        <f aca="false">IF(ISERROR((P83)/24),P83,P83/24)</f>
        <v>no sunset</v>
      </c>
      <c r="E83" s="60" t="n">
        <f aca="false">IF(ISERROR((N83)/24),1,N83/24)</f>
        <v>1</v>
      </c>
      <c r="F83" s="61"/>
      <c r="G83" s="7"/>
      <c r="H83" s="7"/>
      <c r="I83" s="7"/>
      <c r="M83" s="0" t="str">
        <f aca="false">IF(ISERROR(MOD(Sunrise(DaysPriorTo2k(YEAR($A83),MONTH($A83),DAY($A83),0,0,0,1),$N$24,$N$25,1,-12)/15+$N$26,24)),"no twilight",MOD(Sunrise(DaysPriorTo2k(YEAR($A83),MONTH($A83),DAY($A83),0,0,0,1),$N$24,$N$25,1,-12)/15+$N$26,24))</f>
        <v>no twilight</v>
      </c>
      <c r="N83" s="0" t="str">
        <f aca="false">IF(ISERROR((MOD(Sunrise(DaysPriorTo2k(YEAR($A83),MONTH($A83),DAY($A83),0,0,0,1),$N$24,$N$25,2,-12)/15+$N$26,24))),"no twilight",MOD(Sunrise(DaysPriorTo2k(YEAR($A83),MONTH($A83),DAY($A83),0,0,0,1),$N$24,$N$25,2,-12)/15+$N$26,24))</f>
        <v>no twilight</v>
      </c>
      <c r="O83" s="0" t="str">
        <f aca="false">IF(ISERROR((MOD(Sunrise(DaysPriorTo2k(YEAR($A83),MONTH($A83),DAY($A83),0,0,0,1),$N$24,$N$25,1,-0.83)/15+$N$26,24))),"no sunrise",MOD(Sunrise(DaysPriorTo2k(YEAR($A83),MONTH($A83),DAY($A83),0,0,0,1),$N$24,$N$25,1,-0.83)/15+$N$26,24))</f>
        <v>no sunrise</v>
      </c>
      <c r="P83" s="0" t="str">
        <f aca="false">IF(ISERROR((MOD(Sunrise(DaysPriorTo2k(YEAR($A83),MONTH($A83),DAY($A83),0,0,0,1),$N$24,$N$25,2,-0.83)/15+$N$26,24))),"no sunset",MOD(Sunrise(DaysPriorTo2k(YEAR($A83),MONTH($A83),DAY($A83),0,0,0,1),$N$24,$N$25,2,-0.83)/15+$N$26,24))</f>
        <v>no sunset</v>
      </c>
      <c r="Q83" s="0"/>
    </row>
    <row r="84" customFormat="false" ht="15" hidden="false" customHeight="false" outlineLevel="0" collapsed="false">
      <c r="A84" s="62" t="n">
        <f aca="false">A83+1</f>
        <v>42425</v>
      </c>
      <c r="B84" s="63" t="n">
        <f aca="false">IF(ISERROR((M84)/24),0,M84/24)</f>
        <v>0</v>
      </c>
      <c r="C84" s="63" t="str">
        <f aca="false">IF(ISERROR((O84)/24),O84,O84/24)</f>
        <v>no sunrise</v>
      </c>
      <c r="D84" s="63" t="str">
        <f aca="false">IF(ISERROR((P84)/24),P84,P84/24)</f>
        <v>no sunset</v>
      </c>
      <c r="E84" s="60" t="n">
        <f aca="false">IF(ISERROR((N84)/24),1,N84/24)</f>
        <v>1</v>
      </c>
      <c r="F84" s="61"/>
      <c r="G84" s="7"/>
      <c r="H84" s="7"/>
      <c r="I84" s="7"/>
      <c r="M84" s="0" t="str">
        <f aca="false">IF(ISERROR(MOD(Sunrise(DaysPriorTo2k(YEAR($A84),MONTH($A84),DAY($A84),0,0,0,1),$N$24,$N$25,1,-12)/15+$N$26,24)),"no twilight",MOD(Sunrise(DaysPriorTo2k(YEAR($A84),MONTH($A84),DAY($A84),0,0,0,1),$N$24,$N$25,1,-12)/15+$N$26,24))</f>
        <v>no twilight</v>
      </c>
      <c r="N84" s="0" t="str">
        <f aca="false">IF(ISERROR((MOD(Sunrise(DaysPriorTo2k(YEAR($A84),MONTH($A84),DAY($A84),0,0,0,1),$N$24,$N$25,2,-12)/15+$N$26,24))),"no twilight",MOD(Sunrise(DaysPriorTo2k(YEAR($A84),MONTH($A84),DAY($A84),0,0,0,1),$N$24,$N$25,2,-12)/15+$N$26,24))</f>
        <v>no twilight</v>
      </c>
      <c r="O84" s="0" t="str">
        <f aca="false">IF(ISERROR((MOD(Sunrise(DaysPriorTo2k(YEAR($A84),MONTH($A84),DAY($A84),0,0,0,1),$N$24,$N$25,1,-0.83)/15+$N$26,24))),"no sunrise",MOD(Sunrise(DaysPriorTo2k(YEAR($A84),MONTH($A84),DAY($A84),0,0,0,1),$N$24,$N$25,1,-0.83)/15+$N$26,24))</f>
        <v>no sunrise</v>
      </c>
      <c r="P84" s="0" t="str">
        <f aca="false">IF(ISERROR((MOD(Sunrise(DaysPriorTo2k(YEAR($A84),MONTH($A84),DAY($A84),0,0,0,1),$N$24,$N$25,2,-0.83)/15+$N$26,24))),"no sunset",MOD(Sunrise(DaysPriorTo2k(YEAR($A84),MONTH($A84),DAY($A84),0,0,0,1),$N$24,$N$25,2,-0.83)/15+$N$26,24))</f>
        <v>no sunset</v>
      </c>
      <c r="Q84" s="0"/>
    </row>
    <row r="85" customFormat="false" ht="15" hidden="false" customHeight="false" outlineLevel="0" collapsed="false">
      <c r="A85" s="62" t="n">
        <f aca="false">A84+1</f>
        <v>42426</v>
      </c>
      <c r="B85" s="63" t="n">
        <f aca="false">IF(ISERROR((M85)/24),0,M85/24)</f>
        <v>0</v>
      </c>
      <c r="C85" s="63" t="str">
        <f aca="false">IF(ISERROR((O85)/24),O85,O85/24)</f>
        <v>no sunrise</v>
      </c>
      <c r="D85" s="63" t="str">
        <f aca="false">IF(ISERROR((P85)/24),P85,P85/24)</f>
        <v>no sunset</v>
      </c>
      <c r="E85" s="60" t="n">
        <f aca="false">IF(ISERROR((N85)/24),1,N85/24)</f>
        <v>1</v>
      </c>
      <c r="F85" s="61"/>
      <c r="G85" s="7"/>
      <c r="H85" s="7"/>
      <c r="I85" s="7"/>
      <c r="M85" s="0" t="str">
        <f aca="false">IF(ISERROR(MOD(Sunrise(DaysPriorTo2k(YEAR($A85),MONTH($A85),DAY($A85),0,0,0,1),$N$24,$N$25,1,-12)/15+$N$26,24)),"no twilight",MOD(Sunrise(DaysPriorTo2k(YEAR($A85),MONTH($A85),DAY($A85),0,0,0,1),$N$24,$N$25,1,-12)/15+$N$26,24))</f>
        <v>no twilight</v>
      </c>
      <c r="N85" s="0" t="str">
        <f aca="false">IF(ISERROR((MOD(Sunrise(DaysPriorTo2k(YEAR($A85),MONTH($A85),DAY($A85),0,0,0,1),$N$24,$N$25,2,-12)/15+$N$26,24))),"no twilight",MOD(Sunrise(DaysPriorTo2k(YEAR($A85),MONTH($A85),DAY($A85),0,0,0,1),$N$24,$N$25,2,-12)/15+$N$26,24))</f>
        <v>no twilight</v>
      </c>
      <c r="O85" s="0" t="str">
        <f aca="false">IF(ISERROR((MOD(Sunrise(DaysPriorTo2k(YEAR($A85),MONTH($A85),DAY($A85),0,0,0,1),$N$24,$N$25,1,-0.83)/15+$N$26,24))),"no sunrise",MOD(Sunrise(DaysPriorTo2k(YEAR($A85),MONTH($A85),DAY($A85),0,0,0,1),$N$24,$N$25,1,-0.83)/15+$N$26,24))</f>
        <v>no sunrise</v>
      </c>
      <c r="P85" s="0" t="str">
        <f aca="false">IF(ISERROR((MOD(Sunrise(DaysPriorTo2k(YEAR($A85),MONTH($A85),DAY($A85),0,0,0,1),$N$24,$N$25,2,-0.83)/15+$N$26,24))),"no sunset",MOD(Sunrise(DaysPriorTo2k(YEAR($A85),MONTH($A85),DAY($A85),0,0,0,1),$N$24,$N$25,2,-0.83)/15+$N$26,24))</f>
        <v>no sunset</v>
      </c>
      <c r="Q85" s="0"/>
    </row>
    <row r="86" customFormat="false" ht="15" hidden="false" customHeight="false" outlineLevel="0" collapsed="false">
      <c r="A86" s="62" t="n">
        <f aca="false">A85+1</f>
        <v>42427</v>
      </c>
      <c r="B86" s="63" t="n">
        <f aca="false">IF(ISERROR((M86)/24),0,M86/24)</f>
        <v>0</v>
      </c>
      <c r="C86" s="63" t="str">
        <f aca="false">IF(ISERROR((O86)/24),O86,O86/24)</f>
        <v>no sunrise</v>
      </c>
      <c r="D86" s="63" t="str">
        <f aca="false">IF(ISERROR((P86)/24),P86,P86/24)</f>
        <v>no sunset</v>
      </c>
      <c r="E86" s="60" t="n">
        <f aca="false">IF(ISERROR((N86)/24),1,N86/24)</f>
        <v>1</v>
      </c>
      <c r="F86" s="61"/>
      <c r="G86" s="7"/>
      <c r="H86" s="7"/>
      <c r="I86" s="7"/>
      <c r="M86" s="0" t="str">
        <f aca="false">IF(ISERROR(MOD(Sunrise(DaysPriorTo2k(YEAR($A86),MONTH($A86),DAY($A86),0,0,0,1),$N$24,$N$25,1,-12)/15+$N$26,24)),"no twilight",MOD(Sunrise(DaysPriorTo2k(YEAR($A86),MONTH($A86),DAY($A86),0,0,0,1),$N$24,$N$25,1,-12)/15+$N$26,24))</f>
        <v>no twilight</v>
      </c>
      <c r="N86" s="0" t="str">
        <f aca="false">IF(ISERROR((MOD(Sunrise(DaysPriorTo2k(YEAR($A86),MONTH($A86),DAY($A86),0,0,0,1),$N$24,$N$25,2,-12)/15+$N$26,24))),"no twilight",MOD(Sunrise(DaysPriorTo2k(YEAR($A86),MONTH($A86),DAY($A86),0,0,0,1),$N$24,$N$25,2,-12)/15+$N$26,24))</f>
        <v>no twilight</v>
      </c>
      <c r="O86" s="0" t="str">
        <f aca="false">IF(ISERROR((MOD(Sunrise(DaysPriorTo2k(YEAR($A86),MONTH($A86),DAY($A86),0,0,0,1),$N$24,$N$25,1,-0.83)/15+$N$26,24))),"no sunrise",MOD(Sunrise(DaysPriorTo2k(YEAR($A86),MONTH($A86),DAY($A86),0,0,0,1),$N$24,$N$25,1,-0.83)/15+$N$26,24))</f>
        <v>no sunrise</v>
      </c>
      <c r="P86" s="0" t="str">
        <f aca="false">IF(ISERROR((MOD(Sunrise(DaysPriorTo2k(YEAR($A86),MONTH($A86),DAY($A86),0,0,0,1),$N$24,$N$25,2,-0.83)/15+$N$26,24))),"no sunset",MOD(Sunrise(DaysPriorTo2k(YEAR($A86),MONTH($A86),DAY($A86),0,0,0,1),$N$24,$N$25,2,-0.83)/15+$N$26,24))</f>
        <v>no sunset</v>
      </c>
      <c r="Q86" s="0"/>
    </row>
    <row r="87" customFormat="false" ht="15" hidden="false" customHeight="false" outlineLevel="0" collapsed="false">
      <c r="A87" s="62" t="n">
        <f aca="false">A86+1</f>
        <v>42428</v>
      </c>
      <c r="B87" s="63" t="n">
        <f aca="false">IF(ISERROR((M87)/24),0,M87/24)</f>
        <v>0</v>
      </c>
      <c r="C87" s="63" t="str">
        <f aca="false">IF(ISERROR((O87)/24),O87,O87/24)</f>
        <v>no sunrise</v>
      </c>
      <c r="D87" s="63" t="str">
        <f aca="false">IF(ISERROR((P87)/24),P87,P87/24)</f>
        <v>no sunset</v>
      </c>
      <c r="E87" s="60" t="n">
        <f aca="false">IF(ISERROR((N87)/24),1,N87/24)</f>
        <v>1</v>
      </c>
      <c r="F87" s="61"/>
      <c r="G87" s="7"/>
      <c r="H87" s="7"/>
      <c r="I87" s="7"/>
      <c r="M87" s="0" t="str">
        <f aca="false">IF(ISERROR(MOD(Sunrise(DaysPriorTo2k(YEAR($A87),MONTH($A87),DAY($A87),0,0,0,1),$N$24,$N$25,1,-12)/15+$N$26,24)),"no twilight",MOD(Sunrise(DaysPriorTo2k(YEAR($A87),MONTH($A87),DAY($A87),0,0,0,1),$N$24,$N$25,1,-12)/15+$N$26,24))</f>
        <v>no twilight</v>
      </c>
      <c r="N87" s="0" t="str">
        <f aca="false">IF(ISERROR((MOD(Sunrise(DaysPriorTo2k(YEAR($A87),MONTH($A87),DAY($A87),0,0,0,1),$N$24,$N$25,2,-12)/15+$N$26,24))),"no twilight",MOD(Sunrise(DaysPriorTo2k(YEAR($A87),MONTH($A87),DAY($A87),0,0,0,1),$N$24,$N$25,2,-12)/15+$N$26,24))</f>
        <v>no twilight</v>
      </c>
      <c r="O87" s="0" t="str">
        <f aca="false">IF(ISERROR((MOD(Sunrise(DaysPriorTo2k(YEAR($A87),MONTH($A87),DAY($A87),0,0,0,1),$N$24,$N$25,1,-0.83)/15+$N$26,24))),"no sunrise",MOD(Sunrise(DaysPriorTo2k(YEAR($A87),MONTH($A87),DAY($A87),0,0,0,1),$N$24,$N$25,1,-0.83)/15+$N$26,24))</f>
        <v>no sunrise</v>
      </c>
      <c r="P87" s="0" t="str">
        <f aca="false">IF(ISERROR((MOD(Sunrise(DaysPriorTo2k(YEAR($A87),MONTH($A87),DAY($A87),0,0,0,1),$N$24,$N$25,2,-0.83)/15+$N$26,24))),"no sunset",MOD(Sunrise(DaysPriorTo2k(YEAR($A87),MONTH($A87),DAY($A87),0,0,0,1),$N$24,$N$25,2,-0.83)/15+$N$26,24))</f>
        <v>no sunset</v>
      </c>
      <c r="Q87" s="0"/>
    </row>
    <row r="88" customFormat="false" ht="15" hidden="false" customHeight="false" outlineLevel="0" collapsed="false">
      <c r="A88" s="62" t="n">
        <f aca="false">A87+1</f>
        <v>42429</v>
      </c>
      <c r="B88" s="63" t="n">
        <f aca="false">IF(ISERROR((M88)/24),0,M88/24)</f>
        <v>0</v>
      </c>
      <c r="C88" s="63" t="str">
        <f aca="false">IF(ISERROR((O88)/24),O88,O88/24)</f>
        <v>no sunrise</v>
      </c>
      <c r="D88" s="63" t="str">
        <f aca="false">IF(ISERROR((P88)/24),P88,P88/24)</f>
        <v>no sunset</v>
      </c>
      <c r="E88" s="60" t="n">
        <f aca="false">IF(ISERROR((N88)/24),1,N88/24)</f>
        <v>1</v>
      </c>
      <c r="F88" s="61"/>
      <c r="G88" s="7"/>
      <c r="H88" s="7"/>
      <c r="I88" s="7"/>
      <c r="M88" s="0" t="str">
        <f aca="false">IF(ISERROR(MOD(Sunrise(DaysPriorTo2k(YEAR($A88),MONTH($A88),DAY($A88),0,0,0,1),$N$24,$N$25,1,-12)/15+$N$26,24)),"no twilight",MOD(Sunrise(DaysPriorTo2k(YEAR($A88),MONTH($A88),DAY($A88),0,0,0,1),$N$24,$N$25,1,-12)/15+$N$26,24))</f>
        <v>no twilight</v>
      </c>
      <c r="N88" s="0" t="str">
        <f aca="false">IF(ISERROR((MOD(Sunrise(DaysPriorTo2k(YEAR($A88),MONTH($A88),DAY($A88),0,0,0,1),$N$24,$N$25,2,-12)/15+$N$26,24))),"no twilight",MOD(Sunrise(DaysPriorTo2k(YEAR($A88),MONTH($A88),DAY($A88),0,0,0,1),$N$24,$N$25,2,-12)/15+$N$26,24))</f>
        <v>no twilight</v>
      </c>
      <c r="O88" s="0" t="str">
        <f aca="false">IF(ISERROR((MOD(Sunrise(DaysPriorTo2k(YEAR($A88),MONTH($A88),DAY($A88),0,0,0,1),$N$24,$N$25,1,-0.83)/15+$N$26,24))),"no sunrise",MOD(Sunrise(DaysPriorTo2k(YEAR($A88),MONTH($A88),DAY($A88),0,0,0,1),$N$24,$N$25,1,-0.83)/15+$N$26,24))</f>
        <v>no sunrise</v>
      </c>
      <c r="P88" s="0" t="str">
        <f aca="false">IF(ISERROR((MOD(Sunrise(DaysPriorTo2k(YEAR($A88),MONTH($A88),DAY($A88),0,0,0,1),$N$24,$N$25,2,-0.83)/15+$N$26,24))),"no sunset",MOD(Sunrise(DaysPriorTo2k(YEAR($A88),MONTH($A88),DAY($A88),0,0,0,1),$N$24,$N$25,2,-0.83)/15+$N$26,24))</f>
        <v>no sunset</v>
      </c>
      <c r="Q88" s="0"/>
    </row>
    <row r="89" customFormat="false" ht="15" hidden="false" customHeight="false" outlineLevel="0" collapsed="false">
      <c r="A89" s="62" t="n">
        <f aca="false">A88+1</f>
        <v>42430</v>
      </c>
      <c r="B89" s="63" t="n">
        <f aca="false">IF(ISERROR((M89)/24),0,M89/24)</f>
        <v>0</v>
      </c>
      <c r="C89" s="63" t="str">
        <f aca="false">IF(ISERROR((O89)/24),O89,O89/24)</f>
        <v>no sunrise</v>
      </c>
      <c r="D89" s="63" t="str">
        <f aca="false">IF(ISERROR((P89)/24),P89,P89/24)</f>
        <v>no sunset</v>
      </c>
      <c r="E89" s="60" t="n">
        <f aca="false">IF(ISERROR((N89)/24),1,N89/24)</f>
        <v>1</v>
      </c>
      <c r="F89" s="61"/>
      <c r="G89" s="7"/>
      <c r="H89" s="7"/>
      <c r="I89" s="7"/>
      <c r="M89" s="0" t="str">
        <f aca="false">IF(ISERROR(MOD(Sunrise(DaysPriorTo2k(YEAR($A89),MONTH($A89),DAY($A89),0,0,0,1),$N$24,$N$25,1,-12)/15+$N$26,24)),"no twilight",MOD(Sunrise(DaysPriorTo2k(YEAR($A89),MONTH($A89),DAY($A89),0,0,0,1),$N$24,$N$25,1,-12)/15+$N$26,24))</f>
        <v>no twilight</v>
      </c>
      <c r="N89" s="0" t="str">
        <f aca="false">IF(ISERROR((MOD(Sunrise(DaysPriorTo2k(YEAR($A89),MONTH($A89),DAY($A89),0,0,0,1),$N$24,$N$25,2,-12)/15+$N$26,24))),"no twilight",MOD(Sunrise(DaysPriorTo2k(YEAR($A89),MONTH($A89),DAY($A89),0,0,0,1),$N$24,$N$25,2,-12)/15+$N$26,24))</f>
        <v>no twilight</v>
      </c>
      <c r="O89" s="0" t="str">
        <f aca="false">IF(ISERROR((MOD(Sunrise(DaysPriorTo2k(YEAR($A89),MONTH($A89),DAY($A89),0,0,0,1),$N$24,$N$25,1,-0.83)/15+$N$26,24))),"no sunrise",MOD(Sunrise(DaysPriorTo2k(YEAR($A89),MONTH($A89),DAY($A89),0,0,0,1),$N$24,$N$25,1,-0.83)/15+$N$26,24))</f>
        <v>no sunrise</v>
      </c>
      <c r="P89" s="0" t="str">
        <f aca="false">IF(ISERROR((MOD(Sunrise(DaysPriorTo2k(YEAR($A89),MONTH($A89),DAY($A89),0,0,0,1),$N$24,$N$25,2,-0.83)/15+$N$26,24))),"no sunset",MOD(Sunrise(DaysPriorTo2k(YEAR($A89),MONTH($A89),DAY($A89),0,0,0,1),$N$24,$N$25,2,-0.83)/15+$N$26,24))</f>
        <v>no sunset</v>
      </c>
      <c r="Q89" s="0"/>
    </row>
    <row r="90" customFormat="false" ht="15" hidden="false" customHeight="false" outlineLevel="0" collapsed="false">
      <c r="A90" s="62" t="n">
        <f aca="false">A89+1</f>
        <v>42431</v>
      </c>
      <c r="B90" s="63" t="n">
        <f aca="false">IF(ISERROR((M90)/24),0,M90/24)</f>
        <v>0</v>
      </c>
      <c r="C90" s="63" t="str">
        <f aca="false">IF(ISERROR((O90)/24),O90,O90/24)</f>
        <v>no sunrise</v>
      </c>
      <c r="D90" s="63" t="str">
        <f aca="false">IF(ISERROR((P90)/24),P90,P90/24)</f>
        <v>no sunset</v>
      </c>
      <c r="E90" s="60" t="n">
        <f aca="false">IF(ISERROR((N90)/24),1,N90/24)</f>
        <v>1</v>
      </c>
      <c r="F90" s="61"/>
      <c r="G90" s="7"/>
      <c r="H90" s="7"/>
      <c r="I90" s="7"/>
      <c r="M90" s="0" t="str">
        <f aca="false">IF(ISERROR(MOD(Sunrise(DaysPriorTo2k(YEAR($A90),MONTH($A90),DAY($A90),0,0,0,1),$N$24,$N$25,1,-12)/15+$N$26,24)),"no twilight",MOD(Sunrise(DaysPriorTo2k(YEAR($A90),MONTH($A90),DAY($A90),0,0,0,1),$N$24,$N$25,1,-12)/15+$N$26,24))</f>
        <v>no twilight</v>
      </c>
      <c r="N90" s="0" t="str">
        <f aca="false">IF(ISERROR((MOD(Sunrise(DaysPriorTo2k(YEAR($A90),MONTH($A90),DAY($A90),0,0,0,1),$N$24,$N$25,2,-12)/15+$N$26,24))),"no twilight",MOD(Sunrise(DaysPriorTo2k(YEAR($A90),MONTH($A90),DAY($A90),0,0,0,1),$N$24,$N$25,2,-12)/15+$N$26,24))</f>
        <v>no twilight</v>
      </c>
      <c r="O90" s="0" t="str">
        <f aca="false">IF(ISERROR((MOD(Sunrise(DaysPriorTo2k(YEAR($A90),MONTH($A90),DAY($A90),0,0,0,1),$N$24,$N$25,1,-0.83)/15+$N$26,24))),"no sunrise",MOD(Sunrise(DaysPriorTo2k(YEAR($A90),MONTH($A90),DAY($A90),0,0,0,1),$N$24,$N$25,1,-0.83)/15+$N$26,24))</f>
        <v>no sunrise</v>
      </c>
      <c r="P90" s="0" t="str">
        <f aca="false">IF(ISERROR((MOD(Sunrise(DaysPriorTo2k(YEAR($A90),MONTH($A90),DAY($A90),0,0,0,1),$N$24,$N$25,2,-0.83)/15+$N$26,24))),"no sunset",MOD(Sunrise(DaysPriorTo2k(YEAR($A90),MONTH($A90),DAY($A90),0,0,0,1),$N$24,$N$25,2,-0.83)/15+$N$26,24))</f>
        <v>no sunset</v>
      </c>
      <c r="Q90" s="0"/>
    </row>
    <row r="91" customFormat="false" ht="15" hidden="false" customHeight="false" outlineLevel="0" collapsed="false">
      <c r="A91" s="62" t="n">
        <f aca="false">A90+1</f>
        <v>42432</v>
      </c>
      <c r="B91" s="63" t="n">
        <f aca="false">IF(ISERROR((M91)/24),0,M91/24)</f>
        <v>0</v>
      </c>
      <c r="C91" s="63" t="str">
        <f aca="false">IF(ISERROR((O91)/24),O91,O91/24)</f>
        <v>no sunrise</v>
      </c>
      <c r="D91" s="63" t="str">
        <f aca="false">IF(ISERROR((P91)/24),P91,P91/24)</f>
        <v>no sunset</v>
      </c>
      <c r="E91" s="60" t="n">
        <f aca="false">IF(ISERROR((N91)/24),1,N91/24)</f>
        <v>1</v>
      </c>
      <c r="F91" s="61"/>
      <c r="G91" s="7"/>
      <c r="H91" s="7"/>
      <c r="I91" s="7"/>
      <c r="M91" s="0" t="str">
        <f aca="false">IF(ISERROR(MOD(Sunrise(DaysPriorTo2k(YEAR($A91),MONTH($A91),DAY($A91),0,0,0,1),$N$24,$N$25,1,-12)/15+$N$26,24)),"no twilight",MOD(Sunrise(DaysPriorTo2k(YEAR($A91),MONTH($A91),DAY($A91),0,0,0,1),$N$24,$N$25,1,-12)/15+$N$26,24))</f>
        <v>no twilight</v>
      </c>
      <c r="N91" s="0" t="str">
        <f aca="false">IF(ISERROR((MOD(Sunrise(DaysPriorTo2k(YEAR($A91),MONTH($A91),DAY($A91),0,0,0,1),$N$24,$N$25,2,-12)/15+$N$26,24))),"no twilight",MOD(Sunrise(DaysPriorTo2k(YEAR($A91),MONTH($A91),DAY($A91),0,0,0,1),$N$24,$N$25,2,-12)/15+$N$26,24))</f>
        <v>no twilight</v>
      </c>
      <c r="O91" s="0" t="str">
        <f aca="false">IF(ISERROR((MOD(Sunrise(DaysPriorTo2k(YEAR($A91),MONTH($A91),DAY($A91),0,0,0,1),$N$24,$N$25,1,-0.83)/15+$N$26,24))),"no sunrise",MOD(Sunrise(DaysPriorTo2k(YEAR($A91),MONTH($A91),DAY($A91),0,0,0,1),$N$24,$N$25,1,-0.83)/15+$N$26,24))</f>
        <v>no sunrise</v>
      </c>
      <c r="P91" s="0" t="str">
        <f aca="false">IF(ISERROR((MOD(Sunrise(DaysPriorTo2k(YEAR($A91),MONTH($A91),DAY($A91),0,0,0,1),$N$24,$N$25,2,-0.83)/15+$N$26,24))),"no sunset",MOD(Sunrise(DaysPriorTo2k(YEAR($A91),MONTH($A91),DAY($A91),0,0,0,1),$N$24,$N$25,2,-0.83)/15+$N$26,24))</f>
        <v>no sunset</v>
      </c>
      <c r="Q91" s="0"/>
    </row>
    <row r="92" customFormat="false" ht="15" hidden="false" customHeight="false" outlineLevel="0" collapsed="false">
      <c r="A92" s="62" t="n">
        <f aca="false">A91+1</f>
        <v>42433</v>
      </c>
      <c r="B92" s="63" t="n">
        <f aca="false">IF(ISERROR((M92)/24),0,M92/24)</f>
        <v>0</v>
      </c>
      <c r="C92" s="63" t="str">
        <f aca="false">IF(ISERROR((O92)/24),O92,O92/24)</f>
        <v>no sunrise</v>
      </c>
      <c r="D92" s="63" t="str">
        <f aca="false">IF(ISERROR((P92)/24),P92,P92/24)</f>
        <v>no sunset</v>
      </c>
      <c r="E92" s="60" t="n">
        <f aca="false">IF(ISERROR((N92)/24),1,N92/24)</f>
        <v>1</v>
      </c>
      <c r="F92" s="61"/>
      <c r="G92" s="7"/>
      <c r="H92" s="7"/>
      <c r="I92" s="7"/>
      <c r="M92" s="0" t="str">
        <f aca="false">IF(ISERROR(MOD(Sunrise(DaysPriorTo2k(YEAR($A92),MONTH($A92),DAY($A92),0,0,0,1),$N$24,$N$25,1,-12)/15+$N$26,24)),"no twilight",MOD(Sunrise(DaysPriorTo2k(YEAR($A92),MONTH($A92),DAY($A92),0,0,0,1),$N$24,$N$25,1,-12)/15+$N$26,24))</f>
        <v>no twilight</v>
      </c>
      <c r="N92" s="0" t="str">
        <f aca="false">IF(ISERROR((MOD(Sunrise(DaysPriorTo2k(YEAR($A92),MONTH($A92),DAY($A92),0,0,0,1),$N$24,$N$25,2,-12)/15+$N$26,24))),"no twilight",MOD(Sunrise(DaysPriorTo2k(YEAR($A92),MONTH($A92),DAY($A92),0,0,0,1),$N$24,$N$25,2,-12)/15+$N$26,24))</f>
        <v>no twilight</v>
      </c>
      <c r="O92" s="0" t="str">
        <f aca="false">IF(ISERROR((MOD(Sunrise(DaysPriorTo2k(YEAR($A92),MONTH($A92),DAY($A92),0,0,0,1),$N$24,$N$25,1,-0.83)/15+$N$26,24))),"no sunrise",MOD(Sunrise(DaysPriorTo2k(YEAR($A92),MONTH($A92),DAY($A92),0,0,0,1),$N$24,$N$25,1,-0.83)/15+$N$26,24))</f>
        <v>no sunrise</v>
      </c>
      <c r="P92" s="0" t="str">
        <f aca="false">IF(ISERROR((MOD(Sunrise(DaysPriorTo2k(YEAR($A92),MONTH($A92),DAY($A92),0,0,0,1),$N$24,$N$25,2,-0.83)/15+$N$26,24))),"no sunset",MOD(Sunrise(DaysPriorTo2k(YEAR($A92),MONTH($A92),DAY($A92),0,0,0,1),$N$24,$N$25,2,-0.83)/15+$N$26,24))</f>
        <v>no sunset</v>
      </c>
      <c r="Q92" s="0"/>
    </row>
    <row r="93" customFormat="false" ht="15" hidden="false" customHeight="false" outlineLevel="0" collapsed="false">
      <c r="A93" s="62" t="n">
        <f aca="false">A92+1</f>
        <v>42434</v>
      </c>
      <c r="B93" s="63" t="n">
        <f aca="false">IF(ISERROR((M93)/24),0,M93/24)</f>
        <v>0</v>
      </c>
      <c r="C93" s="63" t="str">
        <f aca="false">IF(ISERROR((O93)/24),O93,O93/24)</f>
        <v>no sunrise</v>
      </c>
      <c r="D93" s="63" t="str">
        <f aca="false">IF(ISERROR((P93)/24),P93,P93/24)</f>
        <v>no sunset</v>
      </c>
      <c r="E93" s="60" t="n">
        <f aca="false">IF(ISERROR((N93)/24),1,N93/24)</f>
        <v>1</v>
      </c>
      <c r="F93" s="61"/>
      <c r="G93" s="7"/>
      <c r="H93" s="7"/>
      <c r="I93" s="7"/>
      <c r="M93" s="0" t="str">
        <f aca="false">IF(ISERROR(MOD(Sunrise(DaysPriorTo2k(YEAR($A93),MONTH($A93),DAY($A93),0,0,0,1),$N$24,$N$25,1,-12)/15+$N$26,24)),"no twilight",MOD(Sunrise(DaysPriorTo2k(YEAR($A93),MONTH($A93),DAY($A93),0,0,0,1),$N$24,$N$25,1,-12)/15+$N$26,24))</f>
        <v>no twilight</v>
      </c>
      <c r="N93" s="0" t="str">
        <f aca="false">IF(ISERROR((MOD(Sunrise(DaysPriorTo2k(YEAR($A93),MONTH($A93),DAY($A93),0,0,0,1),$N$24,$N$25,2,-12)/15+$N$26,24))),"no twilight",MOD(Sunrise(DaysPriorTo2k(YEAR($A93),MONTH($A93),DAY($A93),0,0,0,1),$N$24,$N$25,2,-12)/15+$N$26,24))</f>
        <v>no twilight</v>
      </c>
      <c r="O93" s="0" t="str">
        <f aca="false">IF(ISERROR((MOD(Sunrise(DaysPriorTo2k(YEAR($A93),MONTH($A93),DAY($A93),0,0,0,1),$N$24,$N$25,1,-0.83)/15+$N$26,24))),"no sunrise",MOD(Sunrise(DaysPriorTo2k(YEAR($A93),MONTH($A93),DAY($A93),0,0,0,1),$N$24,$N$25,1,-0.83)/15+$N$26,24))</f>
        <v>no sunrise</v>
      </c>
      <c r="P93" s="0" t="str">
        <f aca="false">IF(ISERROR((MOD(Sunrise(DaysPriorTo2k(YEAR($A93),MONTH($A93),DAY($A93),0,0,0,1),$N$24,$N$25,2,-0.83)/15+$N$26,24))),"no sunset",MOD(Sunrise(DaysPriorTo2k(YEAR($A93),MONTH($A93),DAY($A93),0,0,0,1),$N$24,$N$25,2,-0.83)/15+$N$26,24))</f>
        <v>no sunset</v>
      </c>
      <c r="Q93" s="0"/>
    </row>
    <row r="94" customFormat="false" ht="15" hidden="false" customHeight="false" outlineLevel="0" collapsed="false">
      <c r="A94" s="62" t="n">
        <f aca="false">A93+1</f>
        <v>42435</v>
      </c>
      <c r="B94" s="63" t="n">
        <f aca="false">IF(ISERROR((M94)/24),0,M94/24)</f>
        <v>0</v>
      </c>
      <c r="C94" s="63" t="str">
        <f aca="false">IF(ISERROR((O94)/24),O94,O94/24)</f>
        <v>no sunrise</v>
      </c>
      <c r="D94" s="63" t="str">
        <f aca="false">IF(ISERROR((P94)/24),P94,P94/24)</f>
        <v>no sunset</v>
      </c>
      <c r="E94" s="60" t="n">
        <f aca="false">IF(ISERROR((N94)/24),1,N94/24)</f>
        <v>1</v>
      </c>
      <c r="F94" s="61"/>
      <c r="G94" s="7"/>
      <c r="H94" s="7"/>
      <c r="I94" s="7"/>
      <c r="M94" s="0" t="str">
        <f aca="false">IF(ISERROR(MOD(Sunrise(DaysPriorTo2k(YEAR($A94),MONTH($A94),DAY($A94),0,0,0,1),$N$24,$N$25,1,-12)/15+$N$26,24)),"no twilight",MOD(Sunrise(DaysPriorTo2k(YEAR($A94),MONTH($A94),DAY($A94),0,0,0,1),$N$24,$N$25,1,-12)/15+$N$26,24))</f>
        <v>no twilight</v>
      </c>
      <c r="N94" s="0" t="str">
        <f aca="false">IF(ISERROR((MOD(Sunrise(DaysPriorTo2k(YEAR($A94),MONTH($A94),DAY($A94),0,0,0,1),$N$24,$N$25,2,-12)/15+$N$26,24))),"no twilight",MOD(Sunrise(DaysPriorTo2k(YEAR($A94),MONTH($A94),DAY($A94),0,0,0,1),$N$24,$N$25,2,-12)/15+$N$26,24))</f>
        <v>no twilight</v>
      </c>
      <c r="O94" s="0" t="str">
        <f aca="false">IF(ISERROR((MOD(Sunrise(DaysPriorTo2k(YEAR($A94),MONTH($A94),DAY($A94),0,0,0,1),$N$24,$N$25,1,-0.83)/15+$N$26,24))),"no sunrise",MOD(Sunrise(DaysPriorTo2k(YEAR($A94),MONTH($A94),DAY($A94),0,0,0,1),$N$24,$N$25,1,-0.83)/15+$N$26,24))</f>
        <v>no sunrise</v>
      </c>
      <c r="P94" s="0" t="str">
        <f aca="false">IF(ISERROR((MOD(Sunrise(DaysPriorTo2k(YEAR($A94),MONTH($A94),DAY($A94),0,0,0,1),$N$24,$N$25,2,-0.83)/15+$N$26,24))),"no sunset",MOD(Sunrise(DaysPriorTo2k(YEAR($A94),MONTH($A94),DAY($A94),0,0,0,1),$N$24,$N$25,2,-0.83)/15+$N$26,24))</f>
        <v>no sunset</v>
      </c>
      <c r="Q94" s="0"/>
    </row>
    <row r="95" customFormat="false" ht="15" hidden="false" customHeight="false" outlineLevel="0" collapsed="false">
      <c r="A95" s="62" t="n">
        <f aca="false">A94+1</f>
        <v>42436</v>
      </c>
      <c r="B95" s="63" t="n">
        <f aca="false">IF(ISERROR((M95)/24),0,M95/24)</f>
        <v>0</v>
      </c>
      <c r="C95" s="63" t="str">
        <f aca="false">IF(ISERROR((O95)/24),O95,O95/24)</f>
        <v>no sunrise</v>
      </c>
      <c r="D95" s="63" t="str">
        <f aca="false">IF(ISERROR((P95)/24),P95,P95/24)</f>
        <v>no sunset</v>
      </c>
      <c r="E95" s="60" t="n">
        <f aca="false">IF(ISERROR((N95)/24),1,N95/24)</f>
        <v>1</v>
      </c>
      <c r="F95" s="61"/>
      <c r="G95" s="7"/>
      <c r="H95" s="7"/>
      <c r="I95" s="7"/>
      <c r="M95" s="0" t="str">
        <f aca="false">IF(ISERROR(MOD(Sunrise(DaysPriorTo2k(YEAR($A95),MONTH($A95),DAY($A95),0,0,0,1),$N$24,$N$25,1,-12)/15+$N$26,24)),"no twilight",MOD(Sunrise(DaysPriorTo2k(YEAR($A95),MONTH($A95),DAY($A95),0,0,0,1),$N$24,$N$25,1,-12)/15+$N$26,24))</f>
        <v>no twilight</v>
      </c>
      <c r="N95" s="0" t="str">
        <f aca="false">IF(ISERROR((MOD(Sunrise(DaysPriorTo2k(YEAR($A95),MONTH($A95),DAY($A95),0,0,0,1),$N$24,$N$25,2,-12)/15+$N$26,24))),"no twilight",MOD(Sunrise(DaysPriorTo2k(YEAR($A95),MONTH($A95),DAY($A95),0,0,0,1),$N$24,$N$25,2,-12)/15+$N$26,24))</f>
        <v>no twilight</v>
      </c>
      <c r="O95" s="0" t="str">
        <f aca="false">IF(ISERROR((MOD(Sunrise(DaysPriorTo2k(YEAR($A95),MONTH($A95),DAY($A95),0,0,0,1),$N$24,$N$25,1,-0.83)/15+$N$26,24))),"no sunrise",MOD(Sunrise(DaysPriorTo2k(YEAR($A95),MONTH($A95),DAY($A95),0,0,0,1),$N$24,$N$25,1,-0.83)/15+$N$26,24))</f>
        <v>no sunrise</v>
      </c>
      <c r="P95" s="0" t="str">
        <f aca="false">IF(ISERROR((MOD(Sunrise(DaysPriorTo2k(YEAR($A95),MONTH($A95),DAY($A95),0,0,0,1),$N$24,$N$25,2,-0.83)/15+$N$26,24))),"no sunset",MOD(Sunrise(DaysPriorTo2k(YEAR($A95),MONTH($A95),DAY($A95),0,0,0,1),$N$24,$N$25,2,-0.83)/15+$N$26,24))</f>
        <v>no sunset</v>
      </c>
      <c r="Q95" s="0"/>
    </row>
    <row r="96" customFormat="false" ht="15" hidden="false" customHeight="false" outlineLevel="0" collapsed="false">
      <c r="A96" s="62" t="n">
        <f aca="false">A95+1</f>
        <v>42437</v>
      </c>
      <c r="B96" s="63" t="n">
        <f aca="false">IF(ISERROR((M96)/24),0,M96/24)</f>
        <v>0</v>
      </c>
      <c r="C96" s="63" t="str">
        <f aca="false">IF(ISERROR((O96)/24),O96,O96/24)</f>
        <v>no sunrise</v>
      </c>
      <c r="D96" s="63" t="str">
        <f aca="false">IF(ISERROR((P96)/24),P96,P96/24)</f>
        <v>no sunset</v>
      </c>
      <c r="E96" s="60" t="n">
        <f aca="false">IF(ISERROR((N96)/24),1,N96/24)</f>
        <v>1</v>
      </c>
      <c r="F96" s="61"/>
      <c r="G96" s="7"/>
      <c r="H96" s="7"/>
      <c r="I96" s="7"/>
      <c r="M96" s="0" t="str">
        <f aca="false">IF(ISERROR(MOD(Sunrise(DaysPriorTo2k(YEAR($A96),MONTH($A96),DAY($A96),0,0,0,1),$N$24,$N$25,1,-12)/15+$N$26,24)),"no twilight",MOD(Sunrise(DaysPriorTo2k(YEAR($A96),MONTH($A96),DAY($A96),0,0,0,1),$N$24,$N$25,1,-12)/15+$N$26,24))</f>
        <v>no twilight</v>
      </c>
      <c r="N96" s="0" t="str">
        <f aca="false">IF(ISERROR((MOD(Sunrise(DaysPriorTo2k(YEAR($A96),MONTH($A96),DAY($A96),0,0,0,1),$N$24,$N$25,2,-12)/15+$N$26,24))),"no twilight",MOD(Sunrise(DaysPriorTo2k(YEAR($A96),MONTH($A96),DAY($A96),0,0,0,1),$N$24,$N$25,2,-12)/15+$N$26,24))</f>
        <v>no twilight</v>
      </c>
      <c r="O96" s="0" t="str">
        <f aca="false">IF(ISERROR((MOD(Sunrise(DaysPriorTo2k(YEAR($A96),MONTH($A96),DAY($A96),0,0,0,1),$N$24,$N$25,1,-0.83)/15+$N$26,24))),"no sunrise",MOD(Sunrise(DaysPriorTo2k(YEAR($A96),MONTH($A96),DAY($A96),0,0,0,1),$N$24,$N$25,1,-0.83)/15+$N$26,24))</f>
        <v>no sunrise</v>
      </c>
      <c r="P96" s="0" t="str">
        <f aca="false">IF(ISERROR((MOD(Sunrise(DaysPriorTo2k(YEAR($A96),MONTH($A96),DAY($A96),0,0,0,1),$N$24,$N$25,2,-0.83)/15+$N$26,24))),"no sunset",MOD(Sunrise(DaysPriorTo2k(YEAR($A96),MONTH($A96),DAY($A96),0,0,0,1),$N$24,$N$25,2,-0.83)/15+$N$26,24))</f>
        <v>no sunset</v>
      </c>
      <c r="Q96" s="0"/>
    </row>
    <row r="97" customFormat="false" ht="15" hidden="false" customHeight="false" outlineLevel="0" collapsed="false">
      <c r="A97" s="62" t="n">
        <f aca="false">A96+1</f>
        <v>42438</v>
      </c>
      <c r="B97" s="63" t="n">
        <f aca="false">IF(ISERROR((M97)/24),0,M97/24)</f>
        <v>0</v>
      </c>
      <c r="C97" s="63" t="str">
        <f aca="false">IF(ISERROR((O97)/24),O97,O97/24)</f>
        <v>no sunrise</v>
      </c>
      <c r="D97" s="63" t="str">
        <f aca="false">IF(ISERROR((P97)/24),P97,P97/24)</f>
        <v>no sunset</v>
      </c>
      <c r="E97" s="60" t="n">
        <f aca="false">IF(ISERROR((N97)/24),1,N97/24)</f>
        <v>1</v>
      </c>
      <c r="F97" s="61"/>
      <c r="G97" s="7"/>
      <c r="H97" s="7"/>
      <c r="I97" s="7"/>
      <c r="M97" s="0" t="str">
        <f aca="false">IF(ISERROR(MOD(Sunrise(DaysPriorTo2k(YEAR($A97),MONTH($A97),DAY($A97),0,0,0,1),$N$24,$N$25,1,-12)/15+$N$26,24)),"no twilight",MOD(Sunrise(DaysPriorTo2k(YEAR($A97),MONTH($A97),DAY($A97),0,0,0,1),$N$24,$N$25,1,-12)/15+$N$26,24))</f>
        <v>no twilight</v>
      </c>
      <c r="N97" s="0" t="str">
        <f aca="false">IF(ISERROR((MOD(Sunrise(DaysPriorTo2k(YEAR($A97),MONTH($A97),DAY($A97),0,0,0,1),$N$24,$N$25,2,-12)/15+$N$26,24))),"no twilight",MOD(Sunrise(DaysPriorTo2k(YEAR($A97),MONTH($A97),DAY($A97),0,0,0,1),$N$24,$N$25,2,-12)/15+$N$26,24))</f>
        <v>no twilight</v>
      </c>
      <c r="O97" s="0" t="str">
        <f aca="false">IF(ISERROR((MOD(Sunrise(DaysPriorTo2k(YEAR($A97),MONTH($A97),DAY($A97),0,0,0,1),$N$24,$N$25,1,-0.83)/15+$N$26,24))),"no sunrise",MOD(Sunrise(DaysPriorTo2k(YEAR($A97),MONTH($A97),DAY($A97),0,0,0,1),$N$24,$N$25,1,-0.83)/15+$N$26,24))</f>
        <v>no sunrise</v>
      </c>
      <c r="P97" s="0" t="str">
        <f aca="false">IF(ISERROR((MOD(Sunrise(DaysPriorTo2k(YEAR($A97),MONTH($A97),DAY($A97),0,0,0,1),$N$24,$N$25,2,-0.83)/15+$N$26,24))),"no sunset",MOD(Sunrise(DaysPriorTo2k(YEAR($A97),MONTH($A97),DAY($A97),0,0,0,1),$N$24,$N$25,2,-0.83)/15+$N$26,24))</f>
        <v>no sunset</v>
      </c>
      <c r="Q97" s="0"/>
    </row>
    <row r="98" customFormat="false" ht="15" hidden="false" customHeight="false" outlineLevel="0" collapsed="false">
      <c r="A98" s="62" t="n">
        <f aca="false">A97+1</f>
        <v>42439</v>
      </c>
      <c r="B98" s="63" t="n">
        <f aca="false">IF(ISERROR((M98)/24),0,M98/24)</f>
        <v>0</v>
      </c>
      <c r="C98" s="63" t="str">
        <f aca="false">IF(ISERROR((O98)/24),O98,O98/24)</f>
        <v>no sunrise</v>
      </c>
      <c r="D98" s="63" t="str">
        <f aca="false">IF(ISERROR((P98)/24),P98,P98/24)</f>
        <v>no sunset</v>
      </c>
      <c r="E98" s="60" t="n">
        <f aca="false">IF(ISERROR((N98)/24),1,N98/24)</f>
        <v>1</v>
      </c>
      <c r="F98" s="61"/>
      <c r="G98" s="7"/>
      <c r="H98" s="7"/>
      <c r="I98" s="7"/>
      <c r="M98" s="0" t="str">
        <f aca="false">IF(ISERROR(MOD(Sunrise(DaysPriorTo2k(YEAR($A98),MONTH($A98),DAY($A98),0,0,0,1),$N$24,$N$25,1,-12)/15+$N$26,24)),"no twilight",MOD(Sunrise(DaysPriorTo2k(YEAR($A98),MONTH($A98),DAY($A98),0,0,0,1),$N$24,$N$25,1,-12)/15+$N$26,24))</f>
        <v>no twilight</v>
      </c>
      <c r="N98" s="0" t="str">
        <f aca="false">IF(ISERROR((MOD(Sunrise(DaysPriorTo2k(YEAR($A98),MONTH($A98),DAY($A98),0,0,0,1),$N$24,$N$25,2,-12)/15+$N$26,24))),"no twilight",MOD(Sunrise(DaysPriorTo2k(YEAR($A98),MONTH($A98),DAY($A98),0,0,0,1),$N$24,$N$25,2,-12)/15+$N$26,24))</f>
        <v>no twilight</v>
      </c>
      <c r="O98" s="0" t="str">
        <f aca="false">IF(ISERROR((MOD(Sunrise(DaysPriorTo2k(YEAR($A98),MONTH($A98),DAY($A98),0,0,0,1),$N$24,$N$25,1,-0.83)/15+$N$26,24))),"no sunrise",MOD(Sunrise(DaysPriorTo2k(YEAR($A98),MONTH($A98),DAY($A98),0,0,0,1),$N$24,$N$25,1,-0.83)/15+$N$26,24))</f>
        <v>no sunrise</v>
      </c>
      <c r="P98" s="0" t="str">
        <f aca="false">IF(ISERROR((MOD(Sunrise(DaysPriorTo2k(YEAR($A98),MONTH($A98),DAY($A98),0,0,0,1),$N$24,$N$25,2,-0.83)/15+$N$26,24))),"no sunset",MOD(Sunrise(DaysPriorTo2k(YEAR($A98),MONTH($A98),DAY($A98),0,0,0,1),$N$24,$N$25,2,-0.83)/15+$N$26,24))</f>
        <v>no sunset</v>
      </c>
      <c r="Q98" s="0"/>
    </row>
    <row r="99" customFormat="false" ht="15" hidden="false" customHeight="false" outlineLevel="0" collapsed="false">
      <c r="A99" s="62" t="n">
        <f aca="false">A98+1</f>
        <v>42440</v>
      </c>
      <c r="B99" s="63" t="n">
        <f aca="false">IF(ISERROR((M99)/24),0,M99/24)</f>
        <v>0</v>
      </c>
      <c r="C99" s="63" t="str">
        <f aca="false">IF(ISERROR((O99)/24),O99,O99/24)</f>
        <v>no sunrise</v>
      </c>
      <c r="D99" s="63" t="str">
        <f aca="false">IF(ISERROR((P99)/24),P99,P99/24)</f>
        <v>no sunset</v>
      </c>
      <c r="E99" s="60" t="n">
        <f aca="false">IF(ISERROR((N99)/24),1,N99/24)</f>
        <v>1</v>
      </c>
      <c r="F99" s="61"/>
      <c r="G99" s="7"/>
      <c r="H99" s="7"/>
      <c r="I99" s="7"/>
      <c r="M99" s="0" t="str">
        <f aca="false">IF(ISERROR(MOD(Sunrise(DaysPriorTo2k(YEAR($A99),MONTH($A99),DAY($A99),0,0,0,1),$N$24,$N$25,1,-12)/15+$N$26,24)),"no twilight",MOD(Sunrise(DaysPriorTo2k(YEAR($A99),MONTH($A99),DAY($A99),0,0,0,1),$N$24,$N$25,1,-12)/15+$N$26,24))</f>
        <v>no twilight</v>
      </c>
      <c r="N99" s="0" t="str">
        <f aca="false">IF(ISERROR((MOD(Sunrise(DaysPriorTo2k(YEAR($A99),MONTH($A99),DAY($A99),0,0,0,1),$N$24,$N$25,2,-12)/15+$N$26,24))),"no twilight",MOD(Sunrise(DaysPriorTo2k(YEAR($A99),MONTH($A99),DAY($A99),0,0,0,1),$N$24,$N$25,2,-12)/15+$N$26,24))</f>
        <v>no twilight</v>
      </c>
      <c r="O99" s="0" t="str">
        <f aca="false">IF(ISERROR((MOD(Sunrise(DaysPriorTo2k(YEAR($A99),MONTH($A99),DAY($A99),0,0,0,1),$N$24,$N$25,1,-0.83)/15+$N$26,24))),"no sunrise",MOD(Sunrise(DaysPriorTo2k(YEAR($A99),MONTH($A99),DAY($A99),0,0,0,1),$N$24,$N$25,1,-0.83)/15+$N$26,24))</f>
        <v>no sunrise</v>
      </c>
      <c r="P99" s="0" t="str">
        <f aca="false">IF(ISERROR((MOD(Sunrise(DaysPriorTo2k(YEAR($A99),MONTH($A99),DAY($A99),0,0,0,1),$N$24,$N$25,2,-0.83)/15+$N$26,24))),"no sunset",MOD(Sunrise(DaysPriorTo2k(YEAR($A99),MONTH($A99),DAY($A99),0,0,0,1),$N$24,$N$25,2,-0.83)/15+$N$26,24))</f>
        <v>no sunset</v>
      </c>
      <c r="Q99" s="0"/>
    </row>
    <row r="100" customFormat="false" ht="15" hidden="false" customHeight="false" outlineLevel="0" collapsed="false">
      <c r="A100" s="62" t="n">
        <f aca="false">A99+1</f>
        <v>42441</v>
      </c>
      <c r="B100" s="63" t="n">
        <f aca="false">IF(ISERROR((M100)/24),0,M100/24)</f>
        <v>0</v>
      </c>
      <c r="C100" s="63" t="str">
        <f aca="false">IF(ISERROR((O100)/24),O100,O100/24)</f>
        <v>no sunrise</v>
      </c>
      <c r="D100" s="63" t="str">
        <f aca="false">IF(ISERROR((P100)/24),P100,P100/24)</f>
        <v>no sunset</v>
      </c>
      <c r="E100" s="60" t="n">
        <f aca="false">IF(ISERROR((N100)/24),1,N100/24)</f>
        <v>1</v>
      </c>
      <c r="F100" s="61"/>
      <c r="G100" s="7"/>
      <c r="H100" s="7"/>
      <c r="I100" s="7"/>
      <c r="M100" s="0" t="str">
        <f aca="false">IF(ISERROR(MOD(Sunrise(DaysPriorTo2k(YEAR($A100),MONTH($A100),DAY($A100),0,0,0,1),$N$24,$N$25,1,-12)/15+$N$26,24)),"no twilight",MOD(Sunrise(DaysPriorTo2k(YEAR($A100),MONTH($A100),DAY($A100),0,0,0,1),$N$24,$N$25,1,-12)/15+$N$26,24))</f>
        <v>no twilight</v>
      </c>
      <c r="N100" s="0" t="str">
        <f aca="false">IF(ISERROR((MOD(Sunrise(DaysPriorTo2k(YEAR($A100),MONTH($A100),DAY($A100),0,0,0,1),$N$24,$N$25,2,-12)/15+$N$26,24))),"no twilight",MOD(Sunrise(DaysPriorTo2k(YEAR($A100),MONTH($A100),DAY($A100),0,0,0,1),$N$24,$N$25,2,-12)/15+$N$26,24))</f>
        <v>no twilight</v>
      </c>
      <c r="O100" s="0" t="str">
        <f aca="false">IF(ISERROR((MOD(Sunrise(DaysPriorTo2k(YEAR($A100),MONTH($A100),DAY($A100),0,0,0,1),$N$24,$N$25,1,-0.83)/15+$N$26,24))),"no sunrise",MOD(Sunrise(DaysPriorTo2k(YEAR($A100),MONTH($A100),DAY($A100),0,0,0,1),$N$24,$N$25,1,-0.83)/15+$N$26,24))</f>
        <v>no sunrise</v>
      </c>
      <c r="P100" s="0" t="str">
        <f aca="false">IF(ISERROR((MOD(Sunrise(DaysPriorTo2k(YEAR($A100),MONTH($A100),DAY($A100),0,0,0,1),$N$24,$N$25,2,-0.83)/15+$N$26,24))),"no sunset",MOD(Sunrise(DaysPriorTo2k(YEAR($A100),MONTH($A100),DAY($A100),0,0,0,1),$N$24,$N$25,2,-0.83)/15+$N$26,24))</f>
        <v>no sunset</v>
      </c>
      <c r="Q100" s="0"/>
    </row>
    <row r="101" customFormat="false" ht="15" hidden="false" customHeight="false" outlineLevel="0" collapsed="false">
      <c r="A101" s="62" t="n">
        <f aca="false">A100+1</f>
        <v>42442</v>
      </c>
      <c r="B101" s="63" t="n">
        <f aca="false">IF(ISERROR((M101)/24),0,M101/24)</f>
        <v>0</v>
      </c>
      <c r="C101" s="63" t="str">
        <f aca="false">IF(ISERROR((O101)/24),O101,O101/24)</f>
        <v>no sunrise</v>
      </c>
      <c r="D101" s="63" t="str">
        <f aca="false">IF(ISERROR((P101)/24),P101,P101/24)</f>
        <v>no sunset</v>
      </c>
      <c r="E101" s="60" t="n">
        <f aca="false">IF(ISERROR((N101)/24),1,N101/24)</f>
        <v>1</v>
      </c>
      <c r="F101" s="61"/>
      <c r="G101" s="7"/>
      <c r="H101" s="7"/>
      <c r="I101" s="7"/>
      <c r="M101" s="0" t="str">
        <f aca="false">IF(ISERROR(MOD(Sunrise(DaysPriorTo2k(YEAR($A101),MONTH($A101),DAY($A101),0,0,0,1),$N$24,$N$25,1,-12)/15+$N$26,24)),"no twilight",MOD(Sunrise(DaysPriorTo2k(YEAR($A101),MONTH($A101),DAY($A101),0,0,0,1),$N$24,$N$25,1,-12)/15+$N$26,24))</f>
        <v>no twilight</v>
      </c>
      <c r="N101" s="0" t="str">
        <f aca="false">IF(ISERROR((MOD(Sunrise(DaysPriorTo2k(YEAR($A101),MONTH($A101),DAY($A101),0,0,0,1),$N$24,$N$25,2,-12)/15+$N$26,24))),"no twilight",MOD(Sunrise(DaysPriorTo2k(YEAR($A101),MONTH($A101),DAY($A101),0,0,0,1),$N$24,$N$25,2,-12)/15+$N$26,24))</f>
        <v>no twilight</v>
      </c>
      <c r="O101" s="0" t="str">
        <f aca="false">IF(ISERROR((MOD(Sunrise(DaysPriorTo2k(YEAR($A101),MONTH($A101),DAY($A101),0,0,0,1),$N$24,$N$25,1,-0.83)/15+$N$26,24))),"no sunrise",MOD(Sunrise(DaysPriorTo2k(YEAR($A101),MONTH($A101),DAY($A101),0,0,0,1),$N$24,$N$25,1,-0.83)/15+$N$26,24))</f>
        <v>no sunrise</v>
      </c>
      <c r="P101" s="0" t="str">
        <f aca="false">IF(ISERROR((MOD(Sunrise(DaysPriorTo2k(YEAR($A101),MONTH($A101),DAY($A101),0,0,0,1),$N$24,$N$25,2,-0.83)/15+$N$26,24))),"no sunset",MOD(Sunrise(DaysPriorTo2k(YEAR($A101),MONTH($A101),DAY($A101),0,0,0,1),$N$24,$N$25,2,-0.83)/15+$N$26,24))</f>
        <v>no sunset</v>
      </c>
      <c r="Q101" s="0"/>
    </row>
    <row r="102" customFormat="false" ht="15" hidden="false" customHeight="false" outlineLevel="0" collapsed="false">
      <c r="A102" s="62" t="n">
        <f aca="false">A101+1</f>
        <v>42443</v>
      </c>
      <c r="B102" s="63" t="n">
        <f aca="false">IF(ISERROR((M102)/24),0,M102/24)</f>
        <v>0</v>
      </c>
      <c r="C102" s="63" t="str">
        <f aca="false">IF(ISERROR((O102)/24),O102,O102/24)</f>
        <v>no sunrise</v>
      </c>
      <c r="D102" s="63" t="str">
        <f aca="false">IF(ISERROR((P102)/24),P102,P102/24)</f>
        <v>no sunset</v>
      </c>
      <c r="E102" s="60" t="n">
        <f aca="false">IF(ISERROR((N102)/24),1,N102/24)</f>
        <v>1</v>
      </c>
      <c r="F102" s="61"/>
      <c r="G102" s="7"/>
      <c r="H102" s="7"/>
      <c r="I102" s="7"/>
      <c r="M102" s="0" t="str">
        <f aca="false">IF(ISERROR(MOD(Sunrise(DaysPriorTo2k(YEAR($A102),MONTH($A102),DAY($A102),0,0,0,1),$N$24,$N$25,1,-12)/15+$N$26,24)),"no twilight",MOD(Sunrise(DaysPriorTo2k(YEAR($A102),MONTH($A102),DAY($A102),0,0,0,1),$N$24,$N$25,1,-12)/15+$N$26,24))</f>
        <v>no twilight</v>
      </c>
      <c r="N102" s="0" t="str">
        <f aca="false">IF(ISERROR((MOD(Sunrise(DaysPriorTo2k(YEAR($A102),MONTH($A102),DAY($A102),0,0,0,1),$N$24,$N$25,2,-12)/15+$N$26,24))),"no twilight",MOD(Sunrise(DaysPriorTo2k(YEAR($A102),MONTH($A102),DAY($A102),0,0,0,1),$N$24,$N$25,2,-12)/15+$N$26,24))</f>
        <v>no twilight</v>
      </c>
      <c r="O102" s="0" t="str">
        <f aca="false">IF(ISERROR((MOD(Sunrise(DaysPriorTo2k(YEAR($A102),MONTH($A102),DAY($A102),0,0,0,1),$N$24,$N$25,1,-0.83)/15+$N$26,24))),"no sunrise",MOD(Sunrise(DaysPriorTo2k(YEAR($A102),MONTH($A102),DAY($A102),0,0,0,1),$N$24,$N$25,1,-0.83)/15+$N$26,24))</f>
        <v>no sunrise</v>
      </c>
      <c r="P102" s="0" t="str">
        <f aca="false">IF(ISERROR((MOD(Sunrise(DaysPriorTo2k(YEAR($A102),MONTH($A102),DAY($A102),0,0,0,1),$N$24,$N$25,2,-0.83)/15+$N$26,24))),"no sunset",MOD(Sunrise(DaysPriorTo2k(YEAR($A102),MONTH($A102),DAY($A102),0,0,0,1),$N$24,$N$25,2,-0.83)/15+$N$26,24))</f>
        <v>no sunset</v>
      </c>
      <c r="Q102" s="0"/>
    </row>
    <row r="103" customFormat="false" ht="15" hidden="false" customHeight="false" outlineLevel="0" collapsed="false">
      <c r="A103" s="62" t="n">
        <f aca="false">A102+1</f>
        <v>42444</v>
      </c>
      <c r="B103" s="63" t="n">
        <f aca="false">IF(ISERROR((M103)/24),0,M103/24)</f>
        <v>0</v>
      </c>
      <c r="C103" s="63" t="str">
        <f aca="false">IF(ISERROR((O103)/24),O103,O103/24)</f>
        <v>no sunrise</v>
      </c>
      <c r="D103" s="63" t="str">
        <f aca="false">IF(ISERROR((P103)/24),P103,P103/24)</f>
        <v>no sunset</v>
      </c>
      <c r="E103" s="60" t="n">
        <f aca="false">IF(ISERROR((N103)/24),1,N103/24)</f>
        <v>1</v>
      </c>
      <c r="F103" s="61"/>
      <c r="G103" s="7"/>
      <c r="H103" s="7"/>
      <c r="I103" s="7"/>
      <c r="M103" s="0" t="str">
        <f aca="false">IF(ISERROR(MOD(Sunrise(DaysPriorTo2k(YEAR($A103),MONTH($A103),DAY($A103),0,0,0,1),$N$24,$N$25,1,-12)/15+$N$26,24)),"no twilight",MOD(Sunrise(DaysPriorTo2k(YEAR($A103),MONTH($A103),DAY($A103),0,0,0,1),$N$24,$N$25,1,-12)/15+$N$26,24))</f>
        <v>no twilight</v>
      </c>
      <c r="N103" s="0" t="str">
        <f aca="false">IF(ISERROR((MOD(Sunrise(DaysPriorTo2k(YEAR($A103),MONTH($A103),DAY($A103),0,0,0,1),$N$24,$N$25,2,-12)/15+$N$26,24))),"no twilight",MOD(Sunrise(DaysPriorTo2k(YEAR($A103),MONTH($A103),DAY($A103),0,0,0,1),$N$24,$N$25,2,-12)/15+$N$26,24))</f>
        <v>no twilight</v>
      </c>
      <c r="O103" s="0" t="str">
        <f aca="false">IF(ISERROR((MOD(Sunrise(DaysPriorTo2k(YEAR($A103),MONTH($A103),DAY($A103),0,0,0,1),$N$24,$N$25,1,-0.83)/15+$N$26,24))),"no sunrise",MOD(Sunrise(DaysPriorTo2k(YEAR($A103),MONTH($A103),DAY($A103),0,0,0,1),$N$24,$N$25,1,-0.83)/15+$N$26,24))</f>
        <v>no sunrise</v>
      </c>
      <c r="P103" s="0" t="str">
        <f aca="false">IF(ISERROR((MOD(Sunrise(DaysPriorTo2k(YEAR($A103),MONTH($A103),DAY($A103),0,0,0,1),$N$24,$N$25,2,-0.83)/15+$N$26,24))),"no sunset",MOD(Sunrise(DaysPriorTo2k(YEAR($A103),MONTH($A103),DAY($A103),0,0,0,1),$N$24,$N$25,2,-0.83)/15+$N$26,24))</f>
        <v>no sunset</v>
      </c>
      <c r="Q103" s="0"/>
    </row>
    <row r="104" customFormat="false" ht="15" hidden="false" customHeight="false" outlineLevel="0" collapsed="false">
      <c r="A104" s="62" t="n">
        <f aca="false">A103+1</f>
        <v>42445</v>
      </c>
      <c r="B104" s="63" t="n">
        <f aca="false">IF(ISERROR((M104)/24),0,M104/24)</f>
        <v>0</v>
      </c>
      <c r="C104" s="63" t="str">
        <f aca="false">IF(ISERROR((O104)/24),O104,O104/24)</f>
        <v>no sunrise</v>
      </c>
      <c r="D104" s="63" t="str">
        <f aca="false">IF(ISERROR((P104)/24),P104,P104/24)</f>
        <v>no sunset</v>
      </c>
      <c r="E104" s="60" t="n">
        <f aca="false">IF(ISERROR((N104)/24),1,N104/24)</f>
        <v>1</v>
      </c>
      <c r="F104" s="61"/>
      <c r="G104" s="7"/>
      <c r="H104" s="7"/>
      <c r="I104" s="7"/>
      <c r="M104" s="0" t="str">
        <f aca="false">IF(ISERROR(MOD(Sunrise(DaysPriorTo2k(YEAR($A104),MONTH($A104),DAY($A104),0,0,0,1),$N$24,$N$25,1,-12)/15+$N$26,24)),"no twilight",MOD(Sunrise(DaysPriorTo2k(YEAR($A104),MONTH($A104),DAY($A104),0,0,0,1),$N$24,$N$25,1,-12)/15+$N$26,24))</f>
        <v>no twilight</v>
      </c>
      <c r="N104" s="0" t="str">
        <f aca="false">IF(ISERROR((MOD(Sunrise(DaysPriorTo2k(YEAR($A104),MONTH($A104),DAY($A104),0,0,0,1),$N$24,$N$25,2,-12)/15+$N$26,24))),"no twilight",MOD(Sunrise(DaysPriorTo2k(YEAR($A104),MONTH($A104),DAY($A104),0,0,0,1),$N$24,$N$25,2,-12)/15+$N$26,24))</f>
        <v>no twilight</v>
      </c>
      <c r="O104" s="0" t="str">
        <f aca="false">IF(ISERROR((MOD(Sunrise(DaysPriorTo2k(YEAR($A104),MONTH($A104),DAY($A104),0,0,0,1),$N$24,$N$25,1,-0.83)/15+$N$26,24))),"no sunrise",MOD(Sunrise(DaysPriorTo2k(YEAR($A104),MONTH($A104),DAY($A104),0,0,0,1),$N$24,$N$25,1,-0.83)/15+$N$26,24))</f>
        <v>no sunrise</v>
      </c>
      <c r="P104" s="0" t="str">
        <f aca="false">IF(ISERROR((MOD(Sunrise(DaysPriorTo2k(YEAR($A104),MONTH($A104),DAY($A104),0,0,0,1),$N$24,$N$25,2,-0.83)/15+$N$26,24))),"no sunset",MOD(Sunrise(DaysPriorTo2k(YEAR($A104),MONTH($A104),DAY($A104),0,0,0,1),$N$24,$N$25,2,-0.83)/15+$N$26,24))</f>
        <v>no sunset</v>
      </c>
      <c r="Q104" s="0"/>
    </row>
    <row r="105" customFormat="false" ht="15" hidden="false" customHeight="false" outlineLevel="0" collapsed="false">
      <c r="A105" s="62" t="n">
        <f aca="false">A104+1</f>
        <v>42446</v>
      </c>
      <c r="B105" s="63" t="n">
        <f aca="false">IF(ISERROR((M105)/24),0,M105/24)</f>
        <v>0</v>
      </c>
      <c r="C105" s="63" t="str">
        <f aca="false">IF(ISERROR((O105)/24),O105,O105/24)</f>
        <v>no sunrise</v>
      </c>
      <c r="D105" s="63" t="str">
        <f aca="false">IF(ISERROR((P105)/24),P105,P105/24)</f>
        <v>no sunset</v>
      </c>
      <c r="E105" s="60" t="n">
        <f aca="false">IF(ISERROR((N105)/24),1,N105/24)</f>
        <v>1</v>
      </c>
      <c r="F105" s="61"/>
      <c r="G105" s="7"/>
      <c r="H105" s="7"/>
      <c r="I105" s="7"/>
      <c r="M105" s="0" t="str">
        <f aca="false">IF(ISERROR(MOD(Sunrise(DaysPriorTo2k(YEAR($A105),MONTH($A105),DAY($A105),0,0,0,1),$N$24,$N$25,1,-12)/15+$N$26,24)),"no twilight",MOD(Sunrise(DaysPriorTo2k(YEAR($A105),MONTH($A105),DAY($A105),0,0,0,1),$N$24,$N$25,1,-12)/15+$N$26,24))</f>
        <v>no twilight</v>
      </c>
      <c r="N105" s="0" t="str">
        <f aca="false">IF(ISERROR((MOD(Sunrise(DaysPriorTo2k(YEAR($A105),MONTH($A105),DAY($A105),0,0,0,1),$N$24,$N$25,2,-12)/15+$N$26,24))),"no twilight",MOD(Sunrise(DaysPriorTo2k(YEAR($A105),MONTH($A105),DAY($A105),0,0,0,1),$N$24,$N$25,2,-12)/15+$N$26,24))</f>
        <v>no twilight</v>
      </c>
      <c r="O105" s="0" t="str">
        <f aca="false">IF(ISERROR((MOD(Sunrise(DaysPriorTo2k(YEAR($A105),MONTH($A105),DAY($A105),0,0,0,1),$N$24,$N$25,1,-0.83)/15+$N$26,24))),"no sunrise",MOD(Sunrise(DaysPriorTo2k(YEAR($A105),MONTH($A105),DAY($A105),0,0,0,1),$N$24,$N$25,1,-0.83)/15+$N$26,24))</f>
        <v>no sunrise</v>
      </c>
      <c r="P105" s="0" t="str">
        <f aca="false">IF(ISERROR((MOD(Sunrise(DaysPriorTo2k(YEAR($A105),MONTH($A105),DAY($A105),0,0,0,1),$N$24,$N$25,2,-0.83)/15+$N$26,24))),"no sunset",MOD(Sunrise(DaysPriorTo2k(YEAR($A105),MONTH($A105),DAY($A105),0,0,0,1),$N$24,$N$25,2,-0.83)/15+$N$26,24))</f>
        <v>no sunset</v>
      </c>
      <c r="Q105" s="0"/>
    </row>
    <row r="106" customFormat="false" ht="15" hidden="false" customHeight="false" outlineLevel="0" collapsed="false">
      <c r="A106" s="62" t="n">
        <f aca="false">A105+1</f>
        <v>42447</v>
      </c>
      <c r="B106" s="63" t="n">
        <f aca="false">IF(ISERROR((M106)/24),0,M106/24)</f>
        <v>0</v>
      </c>
      <c r="C106" s="63" t="str">
        <f aca="false">IF(ISERROR((O106)/24),O106,O106/24)</f>
        <v>no sunrise</v>
      </c>
      <c r="D106" s="63" t="str">
        <f aca="false">IF(ISERROR((P106)/24),P106,P106/24)</f>
        <v>no sunset</v>
      </c>
      <c r="E106" s="60" t="n">
        <f aca="false">IF(ISERROR((N106)/24),1,N106/24)</f>
        <v>1</v>
      </c>
      <c r="F106" s="61"/>
      <c r="G106" s="7"/>
      <c r="H106" s="7"/>
      <c r="I106" s="7"/>
      <c r="M106" s="0" t="str">
        <f aca="false">IF(ISERROR(MOD(Sunrise(DaysPriorTo2k(YEAR($A106),MONTH($A106),DAY($A106),0,0,0,1),$N$24,$N$25,1,-12)/15+$N$26,24)),"no twilight",MOD(Sunrise(DaysPriorTo2k(YEAR($A106),MONTH($A106),DAY($A106),0,0,0,1),$N$24,$N$25,1,-12)/15+$N$26,24))</f>
        <v>no twilight</v>
      </c>
      <c r="N106" s="0" t="str">
        <f aca="false">IF(ISERROR((MOD(Sunrise(DaysPriorTo2k(YEAR($A106),MONTH($A106),DAY($A106),0,0,0,1),$N$24,$N$25,2,-12)/15+$N$26,24))),"no twilight",MOD(Sunrise(DaysPriorTo2k(YEAR($A106),MONTH($A106),DAY($A106),0,0,0,1),$N$24,$N$25,2,-12)/15+$N$26,24))</f>
        <v>no twilight</v>
      </c>
      <c r="O106" s="0" t="str">
        <f aca="false">IF(ISERROR((MOD(Sunrise(DaysPriorTo2k(YEAR($A106),MONTH($A106),DAY($A106),0,0,0,1),$N$24,$N$25,1,-0.83)/15+$N$26,24))),"no sunrise",MOD(Sunrise(DaysPriorTo2k(YEAR($A106),MONTH($A106),DAY($A106),0,0,0,1),$N$24,$N$25,1,-0.83)/15+$N$26,24))</f>
        <v>no sunrise</v>
      </c>
      <c r="P106" s="0" t="str">
        <f aca="false">IF(ISERROR((MOD(Sunrise(DaysPriorTo2k(YEAR($A106),MONTH($A106),DAY($A106),0,0,0,1),$N$24,$N$25,2,-0.83)/15+$N$26,24))),"no sunset",MOD(Sunrise(DaysPriorTo2k(YEAR($A106),MONTH($A106),DAY($A106),0,0,0,1),$N$24,$N$25,2,-0.83)/15+$N$26,24))</f>
        <v>no sunset</v>
      </c>
      <c r="Q106" s="0"/>
    </row>
    <row r="107" customFormat="false" ht="15" hidden="false" customHeight="false" outlineLevel="0" collapsed="false">
      <c r="A107" s="62" t="n">
        <f aca="false">A106+1</f>
        <v>42448</v>
      </c>
      <c r="B107" s="63" t="n">
        <f aca="false">IF(ISERROR((M107)/24),0,M107/24)</f>
        <v>0</v>
      </c>
      <c r="C107" s="63" t="str">
        <f aca="false">IF(ISERROR((O107)/24),O107,O107/24)</f>
        <v>no sunrise</v>
      </c>
      <c r="D107" s="63" t="str">
        <f aca="false">IF(ISERROR((P107)/24),P107,P107/24)</f>
        <v>no sunset</v>
      </c>
      <c r="E107" s="60" t="n">
        <f aca="false">IF(ISERROR((N107)/24),1,N107/24)</f>
        <v>1</v>
      </c>
      <c r="F107" s="61"/>
      <c r="G107" s="7"/>
      <c r="H107" s="7"/>
      <c r="I107" s="7"/>
      <c r="M107" s="0" t="str">
        <f aca="false">IF(ISERROR(MOD(Sunrise(DaysPriorTo2k(YEAR($A107),MONTH($A107),DAY($A107),0,0,0,1),$N$24,$N$25,1,-12)/15+$N$26,24)),"no twilight",MOD(Sunrise(DaysPriorTo2k(YEAR($A107),MONTH($A107),DAY($A107),0,0,0,1),$N$24,$N$25,1,-12)/15+$N$26,24))</f>
        <v>no twilight</v>
      </c>
      <c r="N107" s="0" t="str">
        <f aca="false">IF(ISERROR((MOD(Sunrise(DaysPriorTo2k(YEAR($A107),MONTH($A107),DAY($A107),0,0,0,1),$N$24,$N$25,2,-12)/15+$N$26,24))),"no twilight",MOD(Sunrise(DaysPriorTo2k(YEAR($A107),MONTH($A107),DAY($A107),0,0,0,1),$N$24,$N$25,2,-12)/15+$N$26,24))</f>
        <v>no twilight</v>
      </c>
      <c r="O107" s="0" t="str">
        <f aca="false">IF(ISERROR((MOD(Sunrise(DaysPriorTo2k(YEAR($A107),MONTH($A107),DAY($A107),0,0,0,1),$N$24,$N$25,1,-0.83)/15+$N$26,24))),"no sunrise",MOD(Sunrise(DaysPriorTo2k(YEAR($A107),MONTH($A107),DAY($A107),0,0,0,1),$N$24,$N$25,1,-0.83)/15+$N$26,24))</f>
        <v>no sunrise</v>
      </c>
      <c r="P107" s="0" t="str">
        <f aca="false">IF(ISERROR((MOD(Sunrise(DaysPriorTo2k(YEAR($A107),MONTH($A107),DAY($A107),0,0,0,1),$N$24,$N$25,2,-0.83)/15+$N$26,24))),"no sunset",MOD(Sunrise(DaysPriorTo2k(YEAR($A107),MONTH($A107),DAY($A107),0,0,0,1),$N$24,$N$25,2,-0.83)/15+$N$26,24))</f>
        <v>no sunset</v>
      </c>
      <c r="Q107" s="0"/>
    </row>
    <row r="108" customFormat="false" ht="15" hidden="false" customHeight="false" outlineLevel="0" collapsed="false">
      <c r="A108" s="62" t="n">
        <f aca="false">A107+1</f>
        <v>42449</v>
      </c>
      <c r="B108" s="63" t="n">
        <f aca="false">IF(ISERROR((M108)/24),0,M108/24)</f>
        <v>0</v>
      </c>
      <c r="C108" s="63" t="str">
        <f aca="false">IF(ISERROR((O108)/24),O108,O108/24)</f>
        <v>no sunrise</v>
      </c>
      <c r="D108" s="63" t="str">
        <f aca="false">IF(ISERROR((P108)/24),P108,P108/24)</f>
        <v>no sunset</v>
      </c>
      <c r="E108" s="60" t="n">
        <f aca="false">IF(ISERROR((N108)/24),1,N108/24)</f>
        <v>1</v>
      </c>
      <c r="F108" s="61"/>
      <c r="G108" s="7"/>
      <c r="H108" s="7"/>
      <c r="I108" s="7"/>
      <c r="M108" s="0" t="str">
        <f aca="false">IF(ISERROR(MOD(Sunrise(DaysPriorTo2k(YEAR($A108),MONTH($A108),DAY($A108),0,0,0,1),$N$24,$N$25,1,-12)/15+$N$26,24)),"no twilight",MOD(Sunrise(DaysPriorTo2k(YEAR($A108),MONTH($A108),DAY($A108),0,0,0,1),$N$24,$N$25,1,-12)/15+$N$26,24))</f>
        <v>no twilight</v>
      </c>
      <c r="N108" s="0" t="str">
        <f aca="false">IF(ISERROR((MOD(Sunrise(DaysPriorTo2k(YEAR($A108),MONTH($A108),DAY($A108),0,0,0,1),$N$24,$N$25,2,-12)/15+$N$26,24))),"no twilight",MOD(Sunrise(DaysPriorTo2k(YEAR($A108),MONTH($A108),DAY($A108),0,0,0,1),$N$24,$N$25,2,-12)/15+$N$26,24))</f>
        <v>no twilight</v>
      </c>
      <c r="O108" s="0" t="str">
        <f aca="false">IF(ISERROR((MOD(Sunrise(DaysPriorTo2k(YEAR($A108),MONTH($A108),DAY($A108),0,0,0,1),$N$24,$N$25,1,-0.83)/15+$N$26,24))),"no sunrise",MOD(Sunrise(DaysPriorTo2k(YEAR($A108),MONTH($A108),DAY($A108),0,0,0,1),$N$24,$N$25,1,-0.83)/15+$N$26,24))</f>
        <v>no sunrise</v>
      </c>
      <c r="P108" s="0" t="str">
        <f aca="false">IF(ISERROR((MOD(Sunrise(DaysPriorTo2k(YEAR($A108),MONTH($A108),DAY($A108),0,0,0,1),$N$24,$N$25,2,-0.83)/15+$N$26,24))),"no sunset",MOD(Sunrise(DaysPriorTo2k(YEAR($A108),MONTH($A108),DAY($A108),0,0,0,1),$N$24,$N$25,2,-0.83)/15+$N$26,24))</f>
        <v>no sunset</v>
      </c>
      <c r="Q108" s="0"/>
    </row>
    <row r="109" customFormat="false" ht="15" hidden="false" customHeight="false" outlineLevel="0" collapsed="false">
      <c r="A109" s="62" t="n">
        <f aca="false">A108+1</f>
        <v>42450</v>
      </c>
      <c r="B109" s="63" t="n">
        <f aca="false">IF(ISERROR((M109)/24),0,M109/24)</f>
        <v>0</v>
      </c>
      <c r="C109" s="63" t="str">
        <f aca="false">IF(ISERROR((O109)/24),O109,O109/24)</f>
        <v>no sunrise</v>
      </c>
      <c r="D109" s="63" t="str">
        <f aca="false">IF(ISERROR((P109)/24),P109,P109/24)</f>
        <v>no sunset</v>
      </c>
      <c r="E109" s="60" t="n">
        <f aca="false">IF(ISERROR((N109)/24),1,N109/24)</f>
        <v>1</v>
      </c>
      <c r="F109" s="61"/>
      <c r="G109" s="7"/>
      <c r="H109" s="7"/>
      <c r="I109" s="7"/>
      <c r="M109" s="0" t="str">
        <f aca="false">IF(ISERROR(MOD(Sunrise(DaysPriorTo2k(YEAR($A109),MONTH($A109),DAY($A109),0,0,0,1),$N$24,$N$25,1,-12)/15+$N$26,24)),"no twilight",MOD(Sunrise(DaysPriorTo2k(YEAR($A109),MONTH($A109),DAY($A109),0,0,0,1),$N$24,$N$25,1,-12)/15+$N$26,24))</f>
        <v>no twilight</v>
      </c>
      <c r="N109" s="0" t="str">
        <f aca="false">IF(ISERROR((MOD(Sunrise(DaysPriorTo2k(YEAR($A109),MONTH($A109),DAY($A109),0,0,0,1),$N$24,$N$25,2,-12)/15+$N$26,24))),"no twilight",MOD(Sunrise(DaysPriorTo2k(YEAR($A109),MONTH($A109),DAY($A109),0,0,0,1),$N$24,$N$25,2,-12)/15+$N$26,24))</f>
        <v>no twilight</v>
      </c>
      <c r="O109" s="0" t="str">
        <f aca="false">IF(ISERROR((MOD(Sunrise(DaysPriorTo2k(YEAR($A109),MONTH($A109),DAY($A109),0,0,0,1),$N$24,$N$25,1,-0.83)/15+$N$26,24))),"no sunrise",MOD(Sunrise(DaysPriorTo2k(YEAR($A109),MONTH($A109),DAY($A109),0,0,0,1),$N$24,$N$25,1,-0.83)/15+$N$26,24))</f>
        <v>no sunrise</v>
      </c>
      <c r="P109" s="0" t="str">
        <f aca="false">IF(ISERROR((MOD(Sunrise(DaysPriorTo2k(YEAR($A109),MONTH($A109),DAY($A109),0,0,0,1),$N$24,$N$25,2,-0.83)/15+$N$26,24))),"no sunset",MOD(Sunrise(DaysPriorTo2k(YEAR($A109),MONTH($A109),DAY($A109),0,0,0,1),$N$24,$N$25,2,-0.83)/15+$N$26,24))</f>
        <v>no sunset</v>
      </c>
      <c r="Q109" s="0"/>
    </row>
    <row r="110" customFormat="false" ht="15" hidden="false" customHeight="false" outlineLevel="0" collapsed="false">
      <c r="A110" s="62" t="n">
        <f aca="false">A109+1</f>
        <v>42451</v>
      </c>
      <c r="B110" s="63" t="n">
        <f aca="false">IF(ISERROR((M110)/24),0,M110/24)</f>
        <v>0</v>
      </c>
      <c r="C110" s="63" t="str">
        <f aca="false">IF(ISERROR((O110)/24),O110,O110/24)</f>
        <v>no sunrise</v>
      </c>
      <c r="D110" s="63" t="str">
        <f aca="false">IF(ISERROR((P110)/24),P110,P110/24)</f>
        <v>no sunset</v>
      </c>
      <c r="E110" s="60" t="n">
        <f aca="false">IF(ISERROR((N110)/24),1,N110/24)</f>
        <v>1</v>
      </c>
      <c r="F110" s="61"/>
      <c r="G110" s="7"/>
      <c r="H110" s="7"/>
      <c r="I110" s="7"/>
      <c r="M110" s="0" t="str">
        <f aca="false">IF(ISERROR(MOD(Sunrise(DaysPriorTo2k(YEAR($A110),MONTH($A110),DAY($A110),0,0,0,1),$N$24,$N$25,1,-12)/15+$N$26,24)),"no twilight",MOD(Sunrise(DaysPriorTo2k(YEAR($A110),MONTH($A110),DAY($A110),0,0,0,1),$N$24,$N$25,1,-12)/15+$N$26,24))</f>
        <v>no twilight</v>
      </c>
      <c r="N110" s="0" t="str">
        <f aca="false">IF(ISERROR((MOD(Sunrise(DaysPriorTo2k(YEAR($A110),MONTH($A110),DAY($A110),0,0,0,1),$N$24,$N$25,2,-12)/15+$N$26,24))),"no twilight",MOD(Sunrise(DaysPriorTo2k(YEAR($A110),MONTH($A110),DAY($A110),0,0,0,1),$N$24,$N$25,2,-12)/15+$N$26,24))</f>
        <v>no twilight</v>
      </c>
      <c r="O110" s="0" t="str">
        <f aca="false">IF(ISERROR((MOD(Sunrise(DaysPriorTo2k(YEAR($A110),MONTH($A110),DAY($A110),0,0,0,1),$N$24,$N$25,1,-0.83)/15+$N$26,24))),"no sunrise",MOD(Sunrise(DaysPriorTo2k(YEAR($A110),MONTH($A110),DAY($A110),0,0,0,1),$N$24,$N$25,1,-0.83)/15+$N$26,24))</f>
        <v>no sunrise</v>
      </c>
      <c r="P110" s="0" t="str">
        <f aca="false">IF(ISERROR((MOD(Sunrise(DaysPriorTo2k(YEAR($A110),MONTH($A110),DAY($A110),0,0,0,1),$N$24,$N$25,2,-0.83)/15+$N$26,24))),"no sunset",MOD(Sunrise(DaysPriorTo2k(YEAR($A110),MONTH($A110),DAY($A110),0,0,0,1),$N$24,$N$25,2,-0.83)/15+$N$26,24))</f>
        <v>no sunset</v>
      </c>
      <c r="Q110" s="0"/>
    </row>
    <row r="111" customFormat="false" ht="15" hidden="false" customHeight="false" outlineLevel="0" collapsed="false">
      <c r="A111" s="62" t="n">
        <f aca="false">A110+1</f>
        <v>42452</v>
      </c>
      <c r="B111" s="63" t="n">
        <f aca="false">IF(ISERROR((M111)/24),0,M111/24)</f>
        <v>0</v>
      </c>
      <c r="C111" s="63" t="str">
        <f aca="false">IF(ISERROR((O111)/24),O111,O111/24)</f>
        <v>no sunrise</v>
      </c>
      <c r="D111" s="63" t="str">
        <f aca="false">IF(ISERROR((P111)/24),P111,P111/24)</f>
        <v>no sunset</v>
      </c>
      <c r="E111" s="60" t="n">
        <f aca="false">IF(ISERROR((N111)/24),1,N111/24)</f>
        <v>1</v>
      </c>
      <c r="F111" s="61"/>
      <c r="G111" s="7"/>
      <c r="H111" s="7"/>
      <c r="I111" s="7"/>
      <c r="M111" s="0" t="str">
        <f aca="false">IF(ISERROR(MOD(Sunrise(DaysPriorTo2k(YEAR($A111),MONTH($A111),DAY($A111),0,0,0,1),$N$24,$N$25,1,-12)/15+$N$26,24)),"no twilight",MOD(Sunrise(DaysPriorTo2k(YEAR($A111),MONTH($A111),DAY($A111),0,0,0,1),$N$24,$N$25,1,-12)/15+$N$26,24))</f>
        <v>no twilight</v>
      </c>
      <c r="N111" s="0" t="str">
        <f aca="false">IF(ISERROR((MOD(Sunrise(DaysPriorTo2k(YEAR($A111),MONTH($A111),DAY($A111),0,0,0,1),$N$24,$N$25,2,-12)/15+$N$26,24))),"no twilight",MOD(Sunrise(DaysPriorTo2k(YEAR($A111),MONTH($A111),DAY($A111),0,0,0,1),$N$24,$N$25,2,-12)/15+$N$26,24))</f>
        <v>no twilight</v>
      </c>
      <c r="O111" s="0" t="str">
        <f aca="false">IF(ISERROR((MOD(Sunrise(DaysPriorTo2k(YEAR($A111),MONTH($A111),DAY($A111),0,0,0,1),$N$24,$N$25,1,-0.83)/15+$N$26,24))),"no sunrise",MOD(Sunrise(DaysPriorTo2k(YEAR($A111),MONTH($A111),DAY($A111),0,0,0,1),$N$24,$N$25,1,-0.83)/15+$N$26,24))</f>
        <v>no sunrise</v>
      </c>
      <c r="P111" s="0" t="str">
        <f aca="false">IF(ISERROR((MOD(Sunrise(DaysPriorTo2k(YEAR($A111),MONTH($A111),DAY($A111),0,0,0,1),$N$24,$N$25,2,-0.83)/15+$N$26,24))),"no sunset",MOD(Sunrise(DaysPriorTo2k(YEAR($A111),MONTH($A111),DAY($A111),0,0,0,1),$N$24,$N$25,2,-0.83)/15+$N$26,24))</f>
        <v>no sunset</v>
      </c>
      <c r="Q111" s="0"/>
    </row>
    <row r="112" customFormat="false" ht="15" hidden="false" customHeight="false" outlineLevel="0" collapsed="false">
      <c r="A112" s="62" t="n">
        <f aca="false">A111+1</f>
        <v>42453</v>
      </c>
      <c r="B112" s="63" t="n">
        <f aca="false">IF(ISERROR((M112)/24),0,M112/24)</f>
        <v>0</v>
      </c>
      <c r="C112" s="63" t="str">
        <f aca="false">IF(ISERROR((O112)/24),O112,O112/24)</f>
        <v>no sunrise</v>
      </c>
      <c r="D112" s="63" t="str">
        <f aca="false">IF(ISERROR((P112)/24),P112,P112/24)</f>
        <v>no sunset</v>
      </c>
      <c r="E112" s="60" t="n">
        <f aca="false">IF(ISERROR((N112)/24),1,N112/24)</f>
        <v>1</v>
      </c>
      <c r="F112" s="61"/>
      <c r="G112" s="7"/>
      <c r="H112" s="7"/>
      <c r="I112" s="7"/>
      <c r="M112" s="0" t="str">
        <f aca="false">IF(ISERROR(MOD(Sunrise(DaysPriorTo2k(YEAR($A112),MONTH($A112),DAY($A112),0,0,0,1),$N$24,$N$25,1,-12)/15+$N$26,24)),"no twilight",MOD(Sunrise(DaysPriorTo2k(YEAR($A112),MONTH($A112),DAY($A112),0,0,0,1),$N$24,$N$25,1,-12)/15+$N$26,24))</f>
        <v>no twilight</v>
      </c>
      <c r="N112" s="0" t="str">
        <f aca="false">IF(ISERROR((MOD(Sunrise(DaysPriorTo2k(YEAR($A112),MONTH($A112),DAY($A112),0,0,0,1),$N$24,$N$25,2,-12)/15+$N$26,24))),"no twilight",MOD(Sunrise(DaysPriorTo2k(YEAR($A112),MONTH($A112),DAY($A112),0,0,0,1),$N$24,$N$25,2,-12)/15+$N$26,24))</f>
        <v>no twilight</v>
      </c>
      <c r="O112" s="0" t="str">
        <f aca="false">IF(ISERROR((MOD(Sunrise(DaysPriorTo2k(YEAR($A112),MONTH($A112),DAY($A112),0,0,0,1),$N$24,$N$25,1,-0.83)/15+$N$26,24))),"no sunrise",MOD(Sunrise(DaysPriorTo2k(YEAR($A112),MONTH($A112),DAY($A112),0,0,0,1),$N$24,$N$25,1,-0.83)/15+$N$26,24))</f>
        <v>no sunrise</v>
      </c>
      <c r="P112" s="0" t="str">
        <f aca="false">IF(ISERROR((MOD(Sunrise(DaysPriorTo2k(YEAR($A112),MONTH($A112),DAY($A112),0,0,0,1),$N$24,$N$25,2,-0.83)/15+$N$26,24))),"no sunset",MOD(Sunrise(DaysPriorTo2k(YEAR($A112),MONTH($A112),DAY($A112),0,0,0,1),$N$24,$N$25,2,-0.83)/15+$N$26,24))</f>
        <v>no sunset</v>
      </c>
      <c r="Q112" s="0"/>
    </row>
    <row r="113" customFormat="false" ht="15" hidden="false" customHeight="false" outlineLevel="0" collapsed="false">
      <c r="A113" s="62" t="n">
        <f aca="false">A112+1</f>
        <v>42454</v>
      </c>
      <c r="B113" s="63" t="n">
        <f aca="false">IF(ISERROR((M113)/24),0,M113/24)</f>
        <v>0</v>
      </c>
      <c r="C113" s="63" t="str">
        <f aca="false">IF(ISERROR((O113)/24),O113,O113/24)</f>
        <v>no sunrise</v>
      </c>
      <c r="D113" s="63" t="str">
        <f aca="false">IF(ISERROR((P113)/24),P113,P113/24)</f>
        <v>no sunset</v>
      </c>
      <c r="E113" s="60" t="n">
        <f aca="false">IF(ISERROR((N113)/24),1,N113/24)</f>
        <v>1</v>
      </c>
      <c r="F113" s="61"/>
      <c r="G113" s="7"/>
      <c r="H113" s="7"/>
      <c r="I113" s="7"/>
      <c r="M113" s="0" t="str">
        <f aca="false">IF(ISERROR(MOD(Sunrise(DaysPriorTo2k(YEAR($A113),MONTH($A113),DAY($A113),0,0,0,1),$N$24,$N$25,1,-12)/15+$N$26,24)),"no twilight",MOD(Sunrise(DaysPriorTo2k(YEAR($A113),MONTH($A113),DAY($A113),0,0,0,1),$N$24,$N$25,1,-12)/15+$N$26,24))</f>
        <v>no twilight</v>
      </c>
      <c r="N113" s="0" t="str">
        <f aca="false">IF(ISERROR((MOD(Sunrise(DaysPriorTo2k(YEAR($A113),MONTH($A113),DAY($A113),0,0,0,1),$N$24,$N$25,2,-12)/15+$N$26,24))),"no twilight",MOD(Sunrise(DaysPriorTo2k(YEAR($A113),MONTH($A113),DAY($A113),0,0,0,1),$N$24,$N$25,2,-12)/15+$N$26,24))</f>
        <v>no twilight</v>
      </c>
      <c r="O113" s="0" t="str">
        <f aca="false">IF(ISERROR((MOD(Sunrise(DaysPriorTo2k(YEAR($A113),MONTH($A113),DAY($A113),0,0,0,1),$N$24,$N$25,1,-0.83)/15+$N$26,24))),"no sunrise",MOD(Sunrise(DaysPriorTo2k(YEAR($A113),MONTH($A113),DAY($A113),0,0,0,1),$N$24,$N$25,1,-0.83)/15+$N$26,24))</f>
        <v>no sunrise</v>
      </c>
      <c r="P113" s="0" t="str">
        <f aca="false">IF(ISERROR((MOD(Sunrise(DaysPriorTo2k(YEAR($A113),MONTH($A113),DAY($A113),0,0,0,1),$N$24,$N$25,2,-0.83)/15+$N$26,24))),"no sunset",MOD(Sunrise(DaysPriorTo2k(YEAR($A113),MONTH($A113),DAY($A113),0,0,0,1),$N$24,$N$25,2,-0.83)/15+$N$26,24))</f>
        <v>no sunset</v>
      </c>
      <c r="Q113" s="0"/>
    </row>
    <row r="114" customFormat="false" ht="15" hidden="false" customHeight="false" outlineLevel="0" collapsed="false">
      <c r="A114" s="62" t="n">
        <f aca="false">A113+1</f>
        <v>42455</v>
      </c>
      <c r="B114" s="63" t="n">
        <f aca="false">IF(ISERROR((M114)/24),0,M114/24)</f>
        <v>0</v>
      </c>
      <c r="C114" s="63" t="str">
        <f aca="false">IF(ISERROR((O114)/24),O114,O114/24)</f>
        <v>no sunrise</v>
      </c>
      <c r="D114" s="63" t="str">
        <f aca="false">IF(ISERROR((P114)/24),P114,P114/24)</f>
        <v>no sunset</v>
      </c>
      <c r="E114" s="60" t="n">
        <f aca="false">IF(ISERROR((N114)/24),1,N114/24)</f>
        <v>1</v>
      </c>
      <c r="F114" s="61"/>
      <c r="G114" s="7"/>
      <c r="H114" s="7"/>
      <c r="I114" s="7"/>
      <c r="M114" s="0" t="str">
        <f aca="false">IF(ISERROR(MOD(Sunrise(DaysPriorTo2k(YEAR($A114),MONTH($A114),DAY($A114),0,0,0,1),$N$24,$N$25,1,-12)/15+$N$26,24)),"no twilight",MOD(Sunrise(DaysPriorTo2k(YEAR($A114),MONTH($A114),DAY($A114),0,0,0,1),$N$24,$N$25,1,-12)/15+$N$26,24))</f>
        <v>no twilight</v>
      </c>
      <c r="N114" s="0" t="str">
        <f aca="false">IF(ISERROR((MOD(Sunrise(DaysPriorTo2k(YEAR($A114),MONTH($A114),DAY($A114),0,0,0,1),$N$24,$N$25,2,-12)/15+$N$26,24))),"no twilight",MOD(Sunrise(DaysPriorTo2k(YEAR($A114),MONTH($A114),DAY($A114),0,0,0,1),$N$24,$N$25,2,-12)/15+$N$26,24))</f>
        <v>no twilight</v>
      </c>
      <c r="O114" s="0" t="str">
        <f aca="false">IF(ISERROR((MOD(Sunrise(DaysPriorTo2k(YEAR($A114),MONTH($A114),DAY($A114),0,0,0,1),$N$24,$N$25,1,-0.83)/15+$N$26,24))),"no sunrise",MOD(Sunrise(DaysPriorTo2k(YEAR($A114),MONTH($A114),DAY($A114),0,0,0,1),$N$24,$N$25,1,-0.83)/15+$N$26,24))</f>
        <v>no sunrise</v>
      </c>
      <c r="P114" s="0" t="str">
        <f aca="false">IF(ISERROR((MOD(Sunrise(DaysPriorTo2k(YEAR($A114),MONTH($A114),DAY($A114),0,0,0,1),$N$24,$N$25,2,-0.83)/15+$N$26,24))),"no sunset",MOD(Sunrise(DaysPriorTo2k(YEAR($A114),MONTH($A114),DAY($A114),0,0,0,1),$N$24,$N$25,2,-0.83)/15+$N$26,24))</f>
        <v>no sunset</v>
      </c>
      <c r="Q114" s="0"/>
    </row>
    <row r="115" customFormat="false" ht="15" hidden="false" customHeight="false" outlineLevel="0" collapsed="false">
      <c r="A115" s="62" t="n">
        <f aca="false">A114+1</f>
        <v>42456</v>
      </c>
      <c r="B115" s="63" t="n">
        <f aca="false">IF(ISERROR((M115)/24),0,M115/24)</f>
        <v>0</v>
      </c>
      <c r="C115" s="63" t="str">
        <f aca="false">IF(ISERROR((O115)/24),O115,O115/24)</f>
        <v>no sunrise</v>
      </c>
      <c r="D115" s="63" t="str">
        <f aca="false">IF(ISERROR((P115)/24),P115,P115/24)</f>
        <v>no sunset</v>
      </c>
      <c r="E115" s="60" t="n">
        <f aca="false">IF(ISERROR((N115)/24),1,N115/24)</f>
        <v>1</v>
      </c>
      <c r="F115" s="61"/>
      <c r="G115" s="7"/>
      <c r="H115" s="7"/>
      <c r="I115" s="7"/>
      <c r="M115" s="0" t="str">
        <f aca="false">IF(ISERROR(MOD(Sunrise(DaysPriorTo2k(YEAR($A115),MONTH($A115),DAY($A115),0,0,0,1),$N$24,$N$25,1,-12)/15+$N$26,24)),"no twilight",MOD(Sunrise(DaysPriorTo2k(YEAR($A115),MONTH($A115),DAY($A115),0,0,0,1),$N$24,$N$25,1,-12)/15+$N$26,24))</f>
        <v>no twilight</v>
      </c>
      <c r="N115" s="0" t="str">
        <f aca="false">IF(ISERROR((MOD(Sunrise(DaysPriorTo2k(YEAR($A115),MONTH($A115),DAY($A115),0,0,0,1),$N$24,$N$25,2,-12)/15+$N$26,24))),"no twilight",MOD(Sunrise(DaysPriorTo2k(YEAR($A115),MONTH($A115),DAY($A115),0,0,0,1),$N$24,$N$25,2,-12)/15+$N$26,24))</f>
        <v>no twilight</v>
      </c>
      <c r="O115" s="0" t="str">
        <f aca="false">IF(ISERROR((MOD(Sunrise(DaysPriorTo2k(YEAR($A115),MONTH($A115),DAY($A115),0,0,0,1),$N$24,$N$25,1,-0.83)/15+$N$26,24))),"no sunrise",MOD(Sunrise(DaysPriorTo2k(YEAR($A115),MONTH($A115),DAY($A115),0,0,0,1),$N$24,$N$25,1,-0.83)/15+$N$26,24))</f>
        <v>no sunrise</v>
      </c>
      <c r="P115" s="0" t="str">
        <f aca="false">IF(ISERROR((MOD(Sunrise(DaysPriorTo2k(YEAR($A115),MONTH($A115),DAY($A115),0,0,0,1),$N$24,$N$25,2,-0.83)/15+$N$26,24))),"no sunset",MOD(Sunrise(DaysPriorTo2k(YEAR($A115),MONTH($A115),DAY($A115),0,0,0,1),$N$24,$N$25,2,-0.83)/15+$N$26,24))</f>
        <v>no sunset</v>
      </c>
      <c r="Q115" s="0"/>
    </row>
    <row r="116" customFormat="false" ht="15" hidden="false" customHeight="false" outlineLevel="0" collapsed="false">
      <c r="A116" s="62" t="n">
        <f aca="false">A115+1</f>
        <v>42457</v>
      </c>
      <c r="B116" s="63" t="n">
        <f aca="false">IF(ISERROR((M116)/24),0,M116/24)</f>
        <v>0</v>
      </c>
      <c r="C116" s="63" t="str">
        <f aca="false">IF(ISERROR((O116)/24),O116,O116/24)</f>
        <v>no sunrise</v>
      </c>
      <c r="D116" s="63" t="str">
        <f aca="false">IF(ISERROR((P116)/24),P116,P116/24)</f>
        <v>no sunset</v>
      </c>
      <c r="E116" s="60" t="n">
        <f aca="false">IF(ISERROR((N116)/24),1,N116/24)</f>
        <v>1</v>
      </c>
      <c r="F116" s="61"/>
      <c r="G116" s="7"/>
      <c r="H116" s="7"/>
      <c r="I116" s="7"/>
      <c r="M116" s="0" t="str">
        <f aca="false">IF(ISERROR(MOD(Sunrise(DaysPriorTo2k(YEAR($A116),MONTH($A116),DAY($A116),0,0,0,1),$N$24,$N$25,1,-12)/15+$N$26,24)),"no twilight",MOD(Sunrise(DaysPriorTo2k(YEAR($A116),MONTH($A116),DAY($A116),0,0,0,1),$N$24,$N$25,1,-12)/15+$N$26,24))</f>
        <v>no twilight</v>
      </c>
      <c r="N116" s="0" t="str">
        <f aca="false">IF(ISERROR((MOD(Sunrise(DaysPriorTo2k(YEAR($A116),MONTH($A116),DAY($A116),0,0,0,1),$N$24,$N$25,2,-12)/15+$N$26,24))),"no twilight",MOD(Sunrise(DaysPriorTo2k(YEAR($A116),MONTH($A116),DAY($A116),0,0,0,1),$N$24,$N$25,2,-12)/15+$N$26,24))</f>
        <v>no twilight</v>
      </c>
      <c r="O116" s="0" t="str">
        <f aca="false">IF(ISERROR((MOD(Sunrise(DaysPriorTo2k(YEAR($A116),MONTH($A116),DAY($A116),0,0,0,1),$N$24,$N$25,1,-0.83)/15+$N$26,24))),"no sunrise",MOD(Sunrise(DaysPriorTo2k(YEAR($A116),MONTH($A116),DAY($A116),0,0,0,1),$N$24,$N$25,1,-0.83)/15+$N$26,24))</f>
        <v>no sunrise</v>
      </c>
      <c r="P116" s="0" t="str">
        <f aca="false">IF(ISERROR((MOD(Sunrise(DaysPriorTo2k(YEAR($A116),MONTH($A116),DAY($A116),0,0,0,1),$N$24,$N$25,2,-0.83)/15+$N$26,24))),"no sunset",MOD(Sunrise(DaysPriorTo2k(YEAR($A116),MONTH($A116),DAY($A116),0,0,0,1),$N$24,$N$25,2,-0.83)/15+$N$26,24))</f>
        <v>no sunset</v>
      </c>
      <c r="Q116" s="0"/>
    </row>
    <row r="117" customFormat="false" ht="15" hidden="false" customHeight="false" outlineLevel="0" collapsed="false">
      <c r="A117" s="62" t="n">
        <f aca="false">A116+1</f>
        <v>42458</v>
      </c>
      <c r="B117" s="63" t="n">
        <f aca="false">IF(ISERROR((M117)/24),0,M117/24)</f>
        <v>0</v>
      </c>
      <c r="C117" s="63" t="str">
        <f aca="false">IF(ISERROR((O117)/24),O117,O117/24)</f>
        <v>no sunrise</v>
      </c>
      <c r="D117" s="63" t="str">
        <f aca="false">IF(ISERROR((P117)/24),P117,P117/24)</f>
        <v>no sunset</v>
      </c>
      <c r="E117" s="60" t="n">
        <f aca="false">IF(ISERROR((N117)/24),1,N117/24)</f>
        <v>1</v>
      </c>
      <c r="F117" s="61"/>
      <c r="G117" s="7"/>
      <c r="H117" s="7"/>
      <c r="I117" s="7"/>
      <c r="M117" s="0" t="str">
        <f aca="false">IF(ISERROR(MOD(Sunrise(DaysPriorTo2k(YEAR($A117),MONTH($A117),DAY($A117),0,0,0,1),$N$24,$N$25,1,-12)/15+$N$26,24)),"no twilight",MOD(Sunrise(DaysPriorTo2k(YEAR($A117),MONTH($A117),DAY($A117),0,0,0,1),$N$24,$N$25,1,-12)/15+$N$26,24))</f>
        <v>no twilight</v>
      </c>
      <c r="N117" s="0" t="str">
        <f aca="false">IF(ISERROR((MOD(Sunrise(DaysPriorTo2k(YEAR($A117),MONTH($A117),DAY($A117),0,0,0,1),$N$24,$N$25,2,-12)/15+$N$26,24))),"no twilight",MOD(Sunrise(DaysPriorTo2k(YEAR($A117),MONTH($A117),DAY($A117),0,0,0,1),$N$24,$N$25,2,-12)/15+$N$26,24))</f>
        <v>no twilight</v>
      </c>
      <c r="O117" s="0" t="str">
        <f aca="false">IF(ISERROR((MOD(Sunrise(DaysPriorTo2k(YEAR($A117),MONTH($A117),DAY($A117),0,0,0,1),$N$24,$N$25,1,-0.83)/15+$N$26,24))),"no sunrise",MOD(Sunrise(DaysPriorTo2k(YEAR($A117),MONTH($A117),DAY($A117),0,0,0,1),$N$24,$N$25,1,-0.83)/15+$N$26,24))</f>
        <v>no sunrise</v>
      </c>
      <c r="P117" s="0" t="str">
        <f aca="false">IF(ISERROR((MOD(Sunrise(DaysPriorTo2k(YEAR($A117),MONTH($A117),DAY($A117),0,0,0,1),$N$24,$N$25,2,-0.83)/15+$N$26,24))),"no sunset",MOD(Sunrise(DaysPriorTo2k(YEAR($A117),MONTH($A117),DAY($A117),0,0,0,1),$N$24,$N$25,2,-0.83)/15+$N$26,24))</f>
        <v>no sunset</v>
      </c>
      <c r="Q117" s="0"/>
    </row>
    <row r="118" customFormat="false" ht="15" hidden="false" customHeight="false" outlineLevel="0" collapsed="false">
      <c r="A118" s="62" t="n">
        <f aca="false">A117+1</f>
        <v>42459</v>
      </c>
      <c r="B118" s="63" t="n">
        <f aca="false">IF(ISERROR((M118)/24),0,M118/24)</f>
        <v>0</v>
      </c>
      <c r="C118" s="63" t="str">
        <f aca="false">IF(ISERROR((O118)/24),O118,O118/24)</f>
        <v>no sunrise</v>
      </c>
      <c r="D118" s="63" t="str">
        <f aca="false">IF(ISERROR((P118)/24),P118,P118/24)</f>
        <v>no sunset</v>
      </c>
      <c r="E118" s="60" t="n">
        <f aca="false">IF(ISERROR((N118)/24),1,N118/24)</f>
        <v>1</v>
      </c>
      <c r="F118" s="61"/>
      <c r="G118" s="7"/>
      <c r="H118" s="7"/>
      <c r="I118" s="7"/>
      <c r="M118" s="0" t="str">
        <f aca="false">IF(ISERROR(MOD(Sunrise(DaysPriorTo2k(YEAR($A118),MONTH($A118),DAY($A118),0,0,0,1),$N$24,$N$25,1,-12)/15+$N$26,24)),"no twilight",MOD(Sunrise(DaysPriorTo2k(YEAR($A118),MONTH($A118),DAY($A118),0,0,0,1),$N$24,$N$25,1,-12)/15+$N$26,24))</f>
        <v>no twilight</v>
      </c>
      <c r="N118" s="0" t="str">
        <f aca="false">IF(ISERROR((MOD(Sunrise(DaysPriorTo2k(YEAR($A118),MONTH($A118),DAY($A118),0,0,0,1),$N$24,$N$25,2,-12)/15+$N$26,24))),"no twilight",MOD(Sunrise(DaysPriorTo2k(YEAR($A118),MONTH($A118),DAY($A118),0,0,0,1),$N$24,$N$25,2,-12)/15+$N$26,24))</f>
        <v>no twilight</v>
      </c>
      <c r="O118" s="0" t="str">
        <f aca="false">IF(ISERROR((MOD(Sunrise(DaysPriorTo2k(YEAR($A118),MONTH($A118),DAY($A118),0,0,0,1),$N$24,$N$25,1,-0.83)/15+$N$26,24))),"no sunrise",MOD(Sunrise(DaysPriorTo2k(YEAR($A118),MONTH($A118),DAY($A118),0,0,0,1),$N$24,$N$25,1,-0.83)/15+$N$26,24))</f>
        <v>no sunrise</v>
      </c>
      <c r="P118" s="0" t="str">
        <f aca="false">IF(ISERROR((MOD(Sunrise(DaysPriorTo2k(YEAR($A118),MONTH($A118),DAY($A118),0,0,0,1),$N$24,$N$25,2,-0.83)/15+$N$26,24))),"no sunset",MOD(Sunrise(DaysPriorTo2k(YEAR($A118),MONTH($A118),DAY($A118),0,0,0,1),$N$24,$N$25,2,-0.83)/15+$N$26,24))</f>
        <v>no sunset</v>
      </c>
      <c r="Q118" s="0"/>
    </row>
    <row r="119" customFormat="false" ht="15" hidden="false" customHeight="false" outlineLevel="0" collapsed="false">
      <c r="A119" s="62" t="n">
        <f aca="false">A118+1</f>
        <v>42460</v>
      </c>
      <c r="B119" s="63" t="n">
        <f aca="false">IF(ISERROR((M119)/24),0,M119/24)</f>
        <v>0</v>
      </c>
      <c r="C119" s="63" t="str">
        <f aca="false">IF(ISERROR((O119)/24),O119,O119/24)</f>
        <v>no sunrise</v>
      </c>
      <c r="D119" s="63" t="str">
        <f aca="false">IF(ISERROR((P119)/24),P119,P119/24)</f>
        <v>no sunset</v>
      </c>
      <c r="E119" s="60" t="n">
        <f aca="false">IF(ISERROR((N119)/24),1,N119/24)</f>
        <v>1</v>
      </c>
      <c r="F119" s="61"/>
      <c r="G119" s="7"/>
      <c r="H119" s="7"/>
      <c r="I119" s="7"/>
      <c r="M119" s="0" t="str">
        <f aca="false">IF(ISERROR(MOD(Sunrise(DaysPriorTo2k(YEAR($A119),MONTH($A119),DAY($A119),0,0,0,1),$N$24,$N$25,1,-12)/15+$N$26,24)),"no twilight",MOD(Sunrise(DaysPriorTo2k(YEAR($A119),MONTH($A119),DAY($A119),0,0,0,1),$N$24,$N$25,1,-12)/15+$N$26,24))</f>
        <v>no twilight</v>
      </c>
      <c r="N119" s="0" t="str">
        <f aca="false">IF(ISERROR((MOD(Sunrise(DaysPriorTo2k(YEAR($A119),MONTH($A119),DAY($A119),0,0,0,1),$N$24,$N$25,2,-12)/15+$N$26,24))),"no twilight",MOD(Sunrise(DaysPriorTo2k(YEAR($A119),MONTH($A119),DAY($A119),0,0,0,1),$N$24,$N$25,2,-12)/15+$N$26,24))</f>
        <v>no twilight</v>
      </c>
      <c r="O119" s="0" t="str">
        <f aca="false">IF(ISERROR((MOD(Sunrise(DaysPriorTo2k(YEAR($A119),MONTH($A119),DAY($A119),0,0,0,1),$N$24,$N$25,1,-0.83)/15+$N$26,24))),"no sunrise",MOD(Sunrise(DaysPriorTo2k(YEAR($A119),MONTH($A119),DAY($A119),0,0,0,1),$N$24,$N$25,1,-0.83)/15+$N$26,24))</f>
        <v>no sunrise</v>
      </c>
      <c r="P119" s="0" t="str">
        <f aca="false">IF(ISERROR((MOD(Sunrise(DaysPriorTo2k(YEAR($A119),MONTH($A119),DAY($A119),0,0,0,1),$N$24,$N$25,2,-0.83)/15+$N$26,24))),"no sunset",MOD(Sunrise(DaysPriorTo2k(YEAR($A119),MONTH($A119),DAY($A119),0,0,0,1),$N$24,$N$25,2,-0.83)/15+$N$26,24))</f>
        <v>no sunset</v>
      </c>
      <c r="Q119" s="0"/>
    </row>
    <row r="120" customFormat="false" ht="15" hidden="false" customHeight="false" outlineLevel="0" collapsed="false">
      <c r="A120" s="62" t="n">
        <f aca="false">A119+1</f>
        <v>42461</v>
      </c>
      <c r="B120" s="63" t="n">
        <f aca="false">IF(ISERROR((M120)/24),0,M120/24)</f>
        <v>0</v>
      </c>
      <c r="C120" s="63" t="str">
        <f aca="false">IF(ISERROR((O120)/24),O120,O120/24)</f>
        <v>no sunrise</v>
      </c>
      <c r="D120" s="63" t="str">
        <f aca="false">IF(ISERROR((P120)/24),P120,P120/24)</f>
        <v>no sunset</v>
      </c>
      <c r="E120" s="60" t="n">
        <f aca="false">IF(ISERROR((N120)/24),1,N120/24)</f>
        <v>1</v>
      </c>
      <c r="F120" s="61"/>
      <c r="G120" s="7"/>
      <c r="H120" s="7"/>
      <c r="I120" s="7"/>
      <c r="M120" s="0" t="str">
        <f aca="false">IF(ISERROR(MOD(Sunrise(DaysPriorTo2k(YEAR($A120),MONTH($A120),DAY($A120),0,0,0,1),$N$24,$N$25,1,-12)/15+$N$26,24)),"no twilight",MOD(Sunrise(DaysPriorTo2k(YEAR($A120),MONTH($A120),DAY($A120),0,0,0,1),$N$24,$N$25,1,-12)/15+$N$26,24))</f>
        <v>no twilight</v>
      </c>
      <c r="N120" s="0" t="str">
        <f aca="false">IF(ISERROR((MOD(Sunrise(DaysPriorTo2k(YEAR($A120),MONTH($A120),DAY($A120),0,0,0,1),$N$24,$N$25,2,-12)/15+$N$26,24))),"no twilight",MOD(Sunrise(DaysPriorTo2k(YEAR($A120),MONTH($A120),DAY($A120),0,0,0,1),$N$24,$N$25,2,-12)/15+$N$26,24))</f>
        <v>no twilight</v>
      </c>
      <c r="O120" s="0" t="str">
        <f aca="false">IF(ISERROR((MOD(Sunrise(DaysPriorTo2k(YEAR($A120),MONTH($A120),DAY($A120),0,0,0,1),$N$24,$N$25,1,-0.83)/15+$N$26,24))),"no sunrise",MOD(Sunrise(DaysPriorTo2k(YEAR($A120),MONTH($A120),DAY($A120),0,0,0,1),$N$24,$N$25,1,-0.83)/15+$N$26,24))</f>
        <v>no sunrise</v>
      </c>
      <c r="P120" s="0" t="str">
        <f aca="false">IF(ISERROR((MOD(Sunrise(DaysPriorTo2k(YEAR($A120),MONTH($A120),DAY($A120),0,0,0,1),$N$24,$N$25,2,-0.83)/15+$N$26,24))),"no sunset",MOD(Sunrise(DaysPriorTo2k(YEAR($A120),MONTH($A120),DAY($A120),0,0,0,1),$N$24,$N$25,2,-0.83)/15+$N$26,24))</f>
        <v>no sunset</v>
      </c>
      <c r="Q120" s="0"/>
    </row>
    <row r="121" customFormat="false" ht="15" hidden="false" customHeight="false" outlineLevel="0" collapsed="false">
      <c r="A121" s="62" t="n">
        <f aca="false">A120+1</f>
        <v>42462</v>
      </c>
      <c r="B121" s="63" t="n">
        <f aca="false">IF(ISERROR((M121)/24),0,M121/24)</f>
        <v>0</v>
      </c>
      <c r="C121" s="63" t="str">
        <f aca="false">IF(ISERROR((O121)/24),O121,O121/24)</f>
        <v>no sunrise</v>
      </c>
      <c r="D121" s="63" t="str">
        <f aca="false">IF(ISERROR((P121)/24),P121,P121/24)</f>
        <v>no sunset</v>
      </c>
      <c r="E121" s="60" t="n">
        <f aca="false">IF(ISERROR((N121)/24),1,N121/24)</f>
        <v>1</v>
      </c>
      <c r="F121" s="61"/>
      <c r="G121" s="7"/>
      <c r="H121" s="7"/>
      <c r="I121" s="7"/>
      <c r="M121" s="0" t="str">
        <f aca="false">IF(ISERROR(MOD(Sunrise(DaysPriorTo2k(YEAR($A121),MONTH($A121),DAY($A121),0,0,0,1),$N$24,$N$25,1,-12)/15+$N$26,24)),"no twilight",MOD(Sunrise(DaysPriorTo2k(YEAR($A121),MONTH($A121),DAY($A121),0,0,0,1),$N$24,$N$25,1,-12)/15+$N$26,24))</f>
        <v>no twilight</v>
      </c>
      <c r="N121" s="0" t="str">
        <f aca="false">IF(ISERROR((MOD(Sunrise(DaysPriorTo2k(YEAR($A121),MONTH($A121),DAY($A121),0,0,0,1),$N$24,$N$25,2,-12)/15+$N$26,24))),"no twilight",MOD(Sunrise(DaysPriorTo2k(YEAR($A121),MONTH($A121),DAY($A121),0,0,0,1),$N$24,$N$25,2,-12)/15+$N$26,24))</f>
        <v>no twilight</v>
      </c>
      <c r="O121" s="0" t="str">
        <f aca="false">IF(ISERROR((MOD(Sunrise(DaysPriorTo2k(YEAR($A121),MONTH($A121),DAY($A121),0,0,0,1),$N$24,$N$25,1,-0.83)/15+$N$26,24))),"no sunrise",MOD(Sunrise(DaysPriorTo2k(YEAR($A121),MONTH($A121),DAY($A121),0,0,0,1),$N$24,$N$25,1,-0.83)/15+$N$26,24))</f>
        <v>no sunrise</v>
      </c>
      <c r="P121" s="0" t="str">
        <f aca="false">IF(ISERROR((MOD(Sunrise(DaysPriorTo2k(YEAR($A121),MONTH($A121),DAY($A121),0,0,0,1),$N$24,$N$25,2,-0.83)/15+$N$26,24))),"no sunset",MOD(Sunrise(DaysPriorTo2k(YEAR($A121),MONTH($A121),DAY($A121),0,0,0,1),$N$24,$N$25,2,-0.83)/15+$N$26,24))</f>
        <v>no sunset</v>
      </c>
      <c r="Q121" s="0"/>
    </row>
    <row r="122" customFormat="false" ht="15" hidden="false" customHeight="false" outlineLevel="0" collapsed="false">
      <c r="A122" s="62" t="n">
        <f aca="false">A121+1</f>
        <v>42463</v>
      </c>
      <c r="B122" s="63" t="n">
        <f aca="false">IF(ISERROR((M122)/24),0,M122/24)</f>
        <v>0</v>
      </c>
      <c r="C122" s="63" t="str">
        <f aca="false">IF(ISERROR((O122)/24),O122,O122/24)</f>
        <v>no sunrise</v>
      </c>
      <c r="D122" s="63" t="str">
        <f aca="false">IF(ISERROR((P122)/24),P122,P122/24)</f>
        <v>no sunset</v>
      </c>
      <c r="E122" s="60" t="n">
        <f aca="false">IF(ISERROR((N122)/24),1,N122/24)</f>
        <v>1</v>
      </c>
      <c r="F122" s="61"/>
      <c r="G122" s="7"/>
      <c r="H122" s="7"/>
      <c r="I122" s="7"/>
      <c r="M122" s="0" t="str">
        <f aca="false">IF(ISERROR(MOD(Sunrise(DaysPriorTo2k(YEAR($A122),MONTH($A122),DAY($A122),0,0,0,1),$N$24,$N$25,1,-12)/15+$N$26,24)),"no twilight",MOD(Sunrise(DaysPriorTo2k(YEAR($A122),MONTH($A122),DAY($A122),0,0,0,1),$N$24,$N$25,1,-12)/15+$N$26,24))</f>
        <v>no twilight</v>
      </c>
      <c r="N122" s="0" t="str">
        <f aca="false">IF(ISERROR((MOD(Sunrise(DaysPriorTo2k(YEAR($A122),MONTH($A122),DAY($A122),0,0,0,1),$N$24,$N$25,2,-12)/15+$N$26,24))),"no twilight",MOD(Sunrise(DaysPriorTo2k(YEAR($A122),MONTH($A122),DAY($A122),0,0,0,1),$N$24,$N$25,2,-12)/15+$N$26,24))</f>
        <v>no twilight</v>
      </c>
      <c r="O122" s="0" t="str">
        <f aca="false">IF(ISERROR((MOD(Sunrise(DaysPriorTo2k(YEAR($A122),MONTH($A122),DAY($A122),0,0,0,1),$N$24,$N$25,1,-0.83)/15+$N$26,24))),"no sunrise",MOD(Sunrise(DaysPriorTo2k(YEAR($A122),MONTH($A122),DAY($A122),0,0,0,1),$N$24,$N$25,1,-0.83)/15+$N$26,24))</f>
        <v>no sunrise</v>
      </c>
      <c r="P122" s="0" t="str">
        <f aca="false">IF(ISERROR((MOD(Sunrise(DaysPriorTo2k(YEAR($A122),MONTH($A122),DAY($A122),0,0,0,1),$N$24,$N$25,2,-0.83)/15+$N$26,24))),"no sunset",MOD(Sunrise(DaysPriorTo2k(YEAR($A122),MONTH($A122),DAY($A122),0,0,0,1),$N$24,$N$25,2,-0.83)/15+$N$26,24))</f>
        <v>no sunset</v>
      </c>
      <c r="Q122" s="0"/>
    </row>
    <row r="123" customFormat="false" ht="15" hidden="false" customHeight="false" outlineLevel="0" collapsed="false">
      <c r="A123" s="62" t="n">
        <f aca="false">A122+1</f>
        <v>42464</v>
      </c>
      <c r="B123" s="63" t="n">
        <f aca="false">IF(ISERROR((M123)/24),0,M123/24)</f>
        <v>0</v>
      </c>
      <c r="C123" s="63" t="str">
        <f aca="false">IF(ISERROR((O123)/24),O123,O123/24)</f>
        <v>no sunrise</v>
      </c>
      <c r="D123" s="63" t="str">
        <f aca="false">IF(ISERROR((P123)/24),P123,P123/24)</f>
        <v>no sunset</v>
      </c>
      <c r="E123" s="60" t="n">
        <f aca="false">IF(ISERROR((N123)/24),1,N123/24)</f>
        <v>1</v>
      </c>
      <c r="F123" s="61"/>
      <c r="G123" s="7"/>
      <c r="H123" s="7"/>
      <c r="I123" s="7"/>
      <c r="M123" s="0" t="str">
        <f aca="false">IF(ISERROR(MOD(Sunrise(DaysPriorTo2k(YEAR($A123),MONTH($A123),DAY($A123),0,0,0,1),$N$24,$N$25,1,-12)/15+$N$26,24)),"no twilight",MOD(Sunrise(DaysPriorTo2k(YEAR($A123),MONTH($A123),DAY($A123),0,0,0,1),$N$24,$N$25,1,-12)/15+$N$26,24))</f>
        <v>no twilight</v>
      </c>
      <c r="N123" s="0" t="str">
        <f aca="false">IF(ISERROR((MOD(Sunrise(DaysPriorTo2k(YEAR($A123),MONTH($A123),DAY($A123),0,0,0,1),$N$24,$N$25,2,-12)/15+$N$26,24))),"no twilight",MOD(Sunrise(DaysPriorTo2k(YEAR($A123),MONTH($A123),DAY($A123),0,0,0,1),$N$24,$N$25,2,-12)/15+$N$26,24))</f>
        <v>no twilight</v>
      </c>
      <c r="O123" s="0" t="str">
        <f aca="false">IF(ISERROR((MOD(Sunrise(DaysPriorTo2k(YEAR($A123),MONTH($A123),DAY($A123),0,0,0,1),$N$24,$N$25,1,-0.83)/15+$N$26,24))),"no sunrise",MOD(Sunrise(DaysPriorTo2k(YEAR($A123),MONTH($A123),DAY($A123),0,0,0,1),$N$24,$N$25,1,-0.83)/15+$N$26,24))</f>
        <v>no sunrise</v>
      </c>
      <c r="P123" s="0" t="str">
        <f aca="false">IF(ISERROR((MOD(Sunrise(DaysPriorTo2k(YEAR($A123),MONTH($A123),DAY($A123),0,0,0,1),$N$24,$N$25,2,-0.83)/15+$N$26,24))),"no sunset",MOD(Sunrise(DaysPriorTo2k(YEAR($A123),MONTH($A123),DAY($A123),0,0,0,1),$N$24,$N$25,2,-0.83)/15+$N$26,24))</f>
        <v>no sunset</v>
      </c>
      <c r="Q123" s="0"/>
    </row>
    <row r="124" customFormat="false" ht="15" hidden="false" customHeight="false" outlineLevel="0" collapsed="false">
      <c r="A124" s="62" t="n">
        <f aca="false">A123+1</f>
        <v>42465</v>
      </c>
      <c r="B124" s="63" t="n">
        <f aca="false">IF(ISERROR((M124)/24),0,M124/24)</f>
        <v>0</v>
      </c>
      <c r="C124" s="63" t="str">
        <f aca="false">IF(ISERROR((O124)/24),O124,O124/24)</f>
        <v>no sunrise</v>
      </c>
      <c r="D124" s="63" t="str">
        <f aca="false">IF(ISERROR((P124)/24),P124,P124/24)</f>
        <v>no sunset</v>
      </c>
      <c r="E124" s="60" t="n">
        <f aca="false">IF(ISERROR((N124)/24),1,N124/24)</f>
        <v>1</v>
      </c>
      <c r="F124" s="61"/>
      <c r="G124" s="7"/>
      <c r="H124" s="7"/>
      <c r="I124" s="7"/>
      <c r="M124" s="0" t="str">
        <f aca="false">IF(ISERROR(MOD(Sunrise(DaysPriorTo2k(YEAR($A124),MONTH($A124),DAY($A124),0,0,0,1),$N$24,$N$25,1,-12)/15+$N$26,24)),"no twilight",MOD(Sunrise(DaysPriorTo2k(YEAR($A124),MONTH($A124),DAY($A124),0,0,0,1),$N$24,$N$25,1,-12)/15+$N$26,24))</f>
        <v>no twilight</v>
      </c>
      <c r="N124" s="0" t="str">
        <f aca="false">IF(ISERROR((MOD(Sunrise(DaysPriorTo2k(YEAR($A124),MONTH($A124),DAY($A124),0,0,0,1),$N$24,$N$25,2,-12)/15+$N$26,24))),"no twilight",MOD(Sunrise(DaysPriorTo2k(YEAR($A124),MONTH($A124),DAY($A124),0,0,0,1),$N$24,$N$25,2,-12)/15+$N$26,24))</f>
        <v>no twilight</v>
      </c>
      <c r="O124" s="0" t="str">
        <f aca="false">IF(ISERROR((MOD(Sunrise(DaysPriorTo2k(YEAR($A124),MONTH($A124),DAY($A124),0,0,0,1),$N$24,$N$25,1,-0.83)/15+$N$26,24))),"no sunrise",MOD(Sunrise(DaysPriorTo2k(YEAR($A124),MONTH($A124),DAY($A124),0,0,0,1),$N$24,$N$25,1,-0.83)/15+$N$26,24))</f>
        <v>no sunrise</v>
      </c>
      <c r="P124" s="0" t="str">
        <f aca="false">IF(ISERROR((MOD(Sunrise(DaysPriorTo2k(YEAR($A124),MONTH($A124),DAY($A124),0,0,0,1),$N$24,$N$25,2,-0.83)/15+$N$26,24))),"no sunset",MOD(Sunrise(DaysPriorTo2k(YEAR($A124),MONTH($A124),DAY($A124),0,0,0,1),$N$24,$N$25,2,-0.83)/15+$N$26,24))</f>
        <v>no sunset</v>
      </c>
      <c r="Q124" s="0"/>
    </row>
    <row r="125" customFormat="false" ht="15" hidden="false" customHeight="false" outlineLevel="0" collapsed="false">
      <c r="A125" s="62" t="n">
        <f aca="false">A124+1</f>
        <v>42466</v>
      </c>
      <c r="B125" s="63" t="n">
        <f aca="false">IF(ISERROR((M125)/24),0,M125/24)</f>
        <v>0</v>
      </c>
      <c r="C125" s="63" t="str">
        <f aca="false">IF(ISERROR((O125)/24),O125,O125/24)</f>
        <v>no sunrise</v>
      </c>
      <c r="D125" s="63" t="str">
        <f aca="false">IF(ISERROR((P125)/24),P125,P125/24)</f>
        <v>no sunset</v>
      </c>
      <c r="E125" s="60" t="n">
        <f aca="false">IF(ISERROR((N125)/24),1,N125/24)</f>
        <v>1</v>
      </c>
      <c r="F125" s="61"/>
      <c r="G125" s="7"/>
      <c r="H125" s="7"/>
      <c r="I125" s="7"/>
      <c r="M125" s="0" t="str">
        <f aca="false">IF(ISERROR(MOD(Sunrise(DaysPriorTo2k(YEAR($A125),MONTH($A125),DAY($A125),0,0,0,1),$N$24,$N$25,1,-12)/15+$N$26,24)),"no twilight",MOD(Sunrise(DaysPriorTo2k(YEAR($A125),MONTH($A125),DAY($A125),0,0,0,1),$N$24,$N$25,1,-12)/15+$N$26,24))</f>
        <v>no twilight</v>
      </c>
      <c r="N125" s="0" t="str">
        <f aca="false">IF(ISERROR((MOD(Sunrise(DaysPriorTo2k(YEAR($A125),MONTH($A125),DAY($A125),0,0,0,1),$N$24,$N$25,2,-12)/15+$N$26,24))),"no twilight",MOD(Sunrise(DaysPriorTo2k(YEAR($A125),MONTH($A125),DAY($A125),0,0,0,1),$N$24,$N$25,2,-12)/15+$N$26,24))</f>
        <v>no twilight</v>
      </c>
      <c r="O125" s="0" t="str">
        <f aca="false">IF(ISERROR((MOD(Sunrise(DaysPriorTo2k(YEAR($A125),MONTH($A125),DAY($A125),0,0,0,1),$N$24,$N$25,1,-0.83)/15+$N$26,24))),"no sunrise",MOD(Sunrise(DaysPriorTo2k(YEAR($A125),MONTH($A125),DAY($A125),0,0,0,1),$N$24,$N$25,1,-0.83)/15+$N$26,24))</f>
        <v>no sunrise</v>
      </c>
      <c r="P125" s="0" t="str">
        <f aca="false">IF(ISERROR((MOD(Sunrise(DaysPriorTo2k(YEAR($A125),MONTH($A125),DAY($A125),0,0,0,1),$N$24,$N$25,2,-0.83)/15+$N$26,24))),"no sunset",MOD(Sunrise(DaysPriorTo2k(YEAR($A125),MONTH($A125),DAY($A125),0,0,0,1),$N$24,$N$25,2,-0.83)/15+$N$26,24))</f>
        <v>no sunset</v>
      </c>
      <c r="Q125" s="0"/>
    </row>
    <row r="126" customFormat="false" ht="15" hidden="false" customHeight="false" outlineLevel="0" collapsed="false">
      <c r="A126" s="62" t="n">
        <f aca="false">A125+1</f>
        <v>42467</v>
      </c>
      <c r="B126" s="63" t="n">
        <f aca="false">IF(ISERROR((M126)/24),0,M126/24)</f>
        <v>0</v>
      </c>
      <c r="C126" s="63" t="str">
        <f aca="false">IF(ISERROR((O126)/24),O126,O126/24)</f>
        <v>no sunrise</v>
      </c>
      <c r="D126" s="63" t="str">
        <f aca="false">IF(ISERROR((P126)/24),P126,P126/24)</f>
        <v>no sunset</v>
      </c>
      <c r="E126" s="60" t="n">
        <f aca="false">IF(ISERROR((N126)/24),1,N126/24)</f>
        <v>1</v>
      </c>
      <c r="F126" s="61"/>
      <c r="G126" s="7"/>
      <c r="H126" s="7"/>
      <c r="I126" s="7"/>
      <c r="M126" s="0" t="str">
        <f aca="false">IF(ISERROR(MOD(Sunrise(DaysPriorTo2k(YEAR($A126),MONTH($A126),DAY($A126),0,0,0,1),$N$24,$N$25,1,-12)/15+$N$26,24)),"no twilight",MOD(Sunrise(DaysPriorTo2k(YEAR($A126),MONTH($A126),DAY($A126),0,0,0,1),$N$24,$N$25,1,-12)/15+$N$26,24))</f>
        <v>no twilight</v>
      </c>
      <c r="N126" s="0" t="str">
        <f aca="false">IF(ISERROR((MOD(Sunrise(DaysPriorTo2k(YEAR($A126),MONTH($A126),DAY($A126),0,0,0,1),$N$24,$N$25,2,-12)/15+$N$26,24))),"no twilight",MOD(Sunrise(DaysPriorTo2k(YEAR($A126),MONTH($A126),DAY($A126),0,0,0,1),$N$24,$N$25,2,-12)/15+$N$26,24))</f>
        <v>no twilight</v>
      </c>
      <c r="O126" s="0" t="str">
        <f aca="false">IF(ISERROR((MOD(Sunrise(DaysPriorTo2k(YEAR($A126),MONTH($A126),DAY($A126),0,0,0,1),$N$24,$N$25,1,-0.83)/15+$N$26,24))),"no sunrise",MOD(Sunrise(DaysPriorTo2k(YEAR($A126),MONTH($A126),DAY($A126),0,0,0,1),$N$24,$N$25,1,-0.83)/15+$N$26,24))</f>
        <v>no sunrise</v>
      </c>
      <c r="P126" s="0" t="str">
        <f aca="false">IF(ISERROR((MOD(Sunrise(DaysPriorTo2k(YEAR($A126),MONTH($A126),DAY($A126),0,0,0,1),$N$24,$N$25,2,-0.83)/15+$N$26,24))),"no sunset",MOD(Sunrise(DaysPriorTo2k(YEAR($A126),MONTH($A126),DAY($A126),0,0,0,1),$N$24,$N$25,2,-0.83)/15+$N$26,24))</f>
        <v>no sunset</v>
      </c>
      <c r="Q126" s="0"/>
    </row>
    <row r="127" customFormat="false" ht="15" hidden="false" customHeight="false" outlineLevel="0" collapsed="false">
      <c r="A127" s="62" t="n">
        <f aca="false">A126+1</f>
        <v>42468</v>
      </c>
      <c r="B127" s="63" t="n">
        <f aca="false">IF(ISERROR((M127)/24),0,M127/24)</f>
        <v>0</v>
      </c>
      <c r="C127" s="63" t="str">
        <f aca="false">IF(ISERROR((O127)/24),O127,O127/24)</f>
        <v>no sunrise</v>
      </c>
      <c r="D127" s="63" t="str">
        <f aca="false">IF(ISERROR((P127)/24),P127,P127/24)</f>
        <v>no sunset</v>
      </c>
      <c r="E127" s="60" t="n">
        <f aca="false">IF(ISERROR((N127)/24),1,N127/24)</f>
        <v>1</v>
      </c>
      <c r="F127" s="61"/>
      <c r="G127" s="7"/>
      <c r="H127" s="7"/>
      <c r="I127" s="7"/>
      <c r="M127" s="0" t="str">
        <f aca="false">IF(ISERROR(MOD(Sunrise(DaysPriorTo2k(YEAR($A127),MONTH($A127),DAY($A127),0,0,0,1),$N$24,$N$25,1,-12)/15+$N$26,24)),"no twilight",MOD(Sunrise(DaysPriorTo2k(YEAR($A127),MONTH($A127),DAY($A127),0,0,0,1),$N$24,$N$25,1,-12)/15+$N$26,24))</f>
        <v>no twilight</v>
      </c>
      <c r="N127" s="0" t="str">
        <f aca="false">IF(ISERROR((MOD(Sunrise(DaysPriorTo2k(YEAR($A127),MONTH($A127),DAY($A127),0,0,0,1),$N$24,$N$25,2,-12)/15+$N$26,24))),"no twilight",MOD(Sunrise(DaysPriorTo2k(YEAR($A127),MONTH($A127),DAY($A127),0,0,0,1),$N$24,$N$25,2,-12)/15+$N$26,24))</f>
        <v>no twilight</v>
      </c>
      <c r="O127" s="0" t="str">
        <f aca="false">IF(ISERROR((MOD(Sunrise(DaysPriorTo2k(YEAR($A127),MONTH($A127),DAY($A127),0,0,0,1),$N$24,$N$25,1,-0.83)/15+$N$26,24))),"no sunrise",MOD(Sunrise(DaysPriorTo2k(YEAR($A127),MONTH($A127),DAY($A127),0,0,0,1),$N$24,$N$25,1,-0.83)/15+$N$26,24))</f>
        <v>no sunrise</v>
      </c>
      <c r="P127" s="0" t="str">
        <f aca="false">IF(ISERROR((MOD(Sunrise(DaysPriorTo2k(YEAR($A127),MONTH($A127),DAY($A127),0,0,0,1),$N$24,$N$25,2,-0.83)/15+$N$26,24))),"no sunset",MOD(Sunrise(DaysPriorTo2k(YEAR($A127),MONTH($A127),DAY($A127),0,0,0,1),$N$24,$N$25,2,-0.83)/15+$N$26,24))</f>
        <v>no sunset</v>
      </c>
      <c r="Q127" s="0"/>
    </row>
    <row r="128" customFormat="false" ht="15" hidden="false" customHeight="false" outlineLevel="0" collapsed="false">
      <c r="A128" s="62" t="n">
        <f aca="false">A127+1</f>
        <v>42469</v>
      </c>
      <c r="B128" s="63" t="n">
        <f aca="false">IF(ISERROR((M128)/24),0,M128/24)</f>
        <v>0</v>
      </c>
      <c r="C128" s="63" t="str">
        <f aca="false">IF(ISERROR((O128)/24),O128,O128/24)</f>
        <v>no sunrise</v>
      </c>
      <c r="D128" s="63" t="str">
        <f aca="false">IF(ISERROR((P128)/24),P128,P128/24)</f>
        <v>no sunset</v>
      </c>
      <c r="E128" s="60" t="n">
        <f aca="false">IF(ISERROR((N128)/24),1,N128/24)</f>
        <v>1</v>
      </c>
      <c r="F128" s="61"/>
      <c r="G128" s="7"/>
      <c r="H128" s="7"/>
      <c r="I128" s="7"/>
      <c r="M128" s="0" t="str">
        <f aca="false">IF(ISERROR(MOD(Sunrise(DaysPriorTo2k(YEAR($A128),MONTH($A128),DAY($A128),0,0,0,1),$N$24,$N$25,1,-12)/15+$N$26,24)),"no twilight",MOD(Sunrise(DaysPriorTo2k(YEAR($A128),MONTH($A128),DAY($A128),0,0,0,1),$N$24,$N$25,1,-12)/15+$N$26,24))</f>
        <v>no twilight</v>
      </c>
      <c r="N128" s="0" t="str">
        <f aca="false">IF(ISERROR((MOD(Sunrise(DaysPriorTo2k(YEAR($A128),MONTH($A128),DAY($A128),0,0,0,1),$N$24,$N$25,2,-12)/15+$N$26,24))),"no twilight",MOD(Sunrise(DaysPriorTo2k(YEAR($A128),MONTH($A128),DAY($A128),0,0,0,1),$N$24,$N$25,2,-12)/15+$N$26,24))</f>
        <v>no twilight</v>
      </c>
      <c r="O128" s="0" t="str">
        <f aca="false">IF(ISERROR((MOD(Sunrise(DaysPriorTo2k(YEAR($A128),MONTH($A128),DAY($A128),0,0,0,1),$N$24,$N$25,1,-0.83)/15+$N$26,24))),"no sunrise",MOD(Sunrise(DaysPriorTo2k(YEAR($A128),MONTH($A128),DAY($A128),0,0,0,1),$N$24,$N$25,1,-0.83)/15+$N$26,24))</f>
        <v>no sunrise</v>
      </c>
      <c r="P128" s="0" t="str">
        <f aca="false">IF(ISERROR((MOD(Sunrise(DaysPriorTo2k(YEAR($A128),MONTH($A128),DAY($A128),0,0,0,1),$N$24,$N$25,2,-0.83)/15+$N$26,24))),"no sunset",MOD(Sunrise(DaysPriorTo2k(YEAR($A128),MONTH($A128),DAY($A128),0,0,0,1),$N$24,$N$25,2,-0.83)/15+$N$26,24))</f>
        <v>no sunset</v>
      </c>
      <c r="Q128" s="0"/>
    </row>
    <row r="129" customFormat="false" ht="15" hidden="false" customHeight="false" outlineLevel="0" collapsed="false">
      <c r="A129" s="62" t="n">
        <f aca="false">A128+1</f>
        <v>42470</v>
      </c>
      <c r="B129" s="63" t="n">
        <f aca="false">IF(ISERROR((M129)/24),0,M129/24)</f>
        <v>0</v>
      </c>
      <c r="C129" s="63" t="str">
        <f aca="false">IF(ISERROR((O129)/24),O129,O129/24)</f>
        <v>no sunrise</v>
      </c>
      <c r="D129" s="63" t="str">
        <f aca="false">IF(ISERROR((P129)/24),P129,P129/24)</f>
        <v>no sunset</v>
      </c>
      <c r="E129" s="60" t="n">
        <f aca="false">IF(ISERROR((N129)/24),1,N129/24)</f>
        <v>1</v>
      </c>
      <c r="F129" s="61"/>
      <c r="G129" s="7"/>
      <c r="H129" s="7"/>
      <c r="I129" s="7"/>
      <c r="M129" s="0" t="str">
        <f aca="false">IF(ISERROR(MOD(Sunrise(DaysPriorTo2k(YEAR($A129),MONTH($A129),DAY($A129),0,0,0,1),$N$24,$N$25,1,-12)/15+$N$26,24)),"no twilight",MOD(Sunrise(DaysPriorTo2k(YEAR($A129),MONTH($A129),DAY($A129),0,0,0,1),$N$24,$N$25,1,-12)/15+$N$26,24))</f>
        <v>no twilight</v>
      </c>
      <c r="N129" s="0" t="str">
        <f aca="false">IF(ISERROR((MOD(Sunrise(DaysPriorTo2k(YEAR($A129),MONTH($A129),DAY($A129),0,0,0,1),$N$24,$N$25,2,-12)/15+$N$26,24))),"no twilight",MOD(Sunrise(DaysPriorTo2k(YEAR($A129),MONTH($A129),DAY($A129),0,0,0,1),$N$24,$N$25,2,-12)/15+$N$26,24))</f>
        <v>no twilight</v>
      </c>
      <c r="O129" s="0" t="str">
        <f aca="false">IF(ISERROR((MOD(Sunrise(DaysPriorTo2k(YEAR($A129),MONTH($A129),DAY($A129),0,0,0,1),$N$24,$N$25,1,-0.83)/15+$N$26,24))),"no sunrise",MOD(Sunrise(DaysPriorTo2k(YEAR($A129),MONTH($A129),DAY($A129),0,0,0,1),$N$24,$N$25,1,-0.83)/15+$N$26,24))</f>
        <v>no sunrise</v>
      </c>
      <c r="P129" s="0" t="str">
        <f aca="false">IF(ISERROR((MOD(Sunrise(DaysPriorTo2k(YEAR($A129),MONTH($A129),DAY($A129),0,0,0,1),$N$24,$N$25,2,-0.83)/15+$N$26,24))),"no sunset",MOD(Sunrise(DaysPriorTo2k(YEAR($A129),MONTH($A129),DAY($A129),0,0,0,1),$N$24,$N$25,2,-0.83)/15+$N$26,24))</f>
        <v>no sunset</v>
      </c>
      <c r="Q129" s="0"/>
    </row>
    <row r="130" customFormat="false" ht="15" hidden="false" customHeight="false" outlineLevel="0" collapsed="false">
      <c r="A130" s="62" t="n">
        <f aca="false">A129+1</f>
        <v>42471</v>
      </c>
      <c r="B130" s="63" t="n">
        <f aca="false">IF(ISERROR((M130)/24),0,M130/24)</f>
        <v>0</v>
      </c>
      <c r="C130" s="63" t="str">
        <f aca="false">IF(ISERROR((O130)/24),O130,O130/24)</f>
        <v>no sunrise</v>
      </c>
      <c r="D130" s="63" t="str">
        <f aca="false">IF(ISERROR((P130)/24),P130,P130/24)</f>
        <v>no sunset</v>
      </c>
      <c r="E130" s="60" t="n">
        <f aca="false">IF(ISERROR((N130)/24),1,N130/24)</f>
        <v>1</v>
      </c>
      <c r="F130" s="61"/>
      <c r="G130" s="7"/>
      <c r="H130" s="7"/>
      <c r="I130" s="7"/>
      <c r="M130" s="0" t="str">
        <f aca="false">IF(ISERROR(MOD(Sunrise(DaysPriorTo2k(YEAR($A130),MONTH($A130),DAY($A130),0,0,0,1),$N$24,$N$25,1,-12)/15+$N$26,24)),"no twilight",MOD(Sunrise(DaysPriorTo2k(YEAR($A130),MONTH($A130),DAY($A130),0,0,0,1),$N$24,$N$25,1,-12)/15+$N$26,24))</f>
        <v>no twilight</v>
      </c>
      <c r="N130" s="0" t="str">
        <f aca="false">IF(ISERROR((MOD(Sunrise(DaysPriorTo2k(YEAR($A130),MONTH($A130),DAY($A130),0,0,0,1),$N$24,$N$25,2,-12)/15+$N$26,24))),"no twilight",MOD(Sunrise(DaysPriorTo2k(YEAR($A130),MONTH($A130),DAY($A130),0,0,0,1),$N$24,$N$25,2,-12)/15+$N$26,24))</f>
        <v>no twilight</v>
      </c>
      <c r="O130" s="0" t="str">
        <f aca="false">IF(ISERROR((MOD(Sunrise(DaysPriorTo2k(YEAR($A130),MONTH($A130),DAY($A130),0,0,0,1),$N$24,$N$25,1,-0.83)/15+$N$26,24))),"no sunrise",MOD(Sunrise(DaysPriorTo2k(YEAR($A130),MONTH($A130),DAY($A130),0,0,0,1),$N$24,$N$25,1,-0.83)/15+$N$26,24))</f>
        <v>no sunrise</v>
      </c>
      <c r="P130" s="0" t="str">
        <f aca="false">IF(ISERROR((MOD(Sunrise(DaysPriorTo2k(YEAR($A130),MONTH($A130),DAY($A130),0,0,0,1),$N$24,$N$25,2,-0.83)/15+$N$26,24))),"no sunset",MOD(Sunrise(DaysPriorTo2k(YEAR($A130),MONTH($A130),DAY($A130),0,0,0,1),$N$24,$N$25,2,-0.83)/15+$N$26,24))</f>
        <v>no sunset</v>
      </c>
      <c r="Q130" s="0"/>
    </row>
    <row r="131" customFormat="false" ht="15" hidden="false" customHeight="false" outlineLevel="0" collapsed="false">
      <c r="A131" s="62" t="n">
        <f aca="false">A130+1</f>
        <v>42472</v>
      </c>
      <c r="B131" s="63" t="n">
        <f aca="false">IF(ISERROR((M131)/24),0,M131/24)</f>
        <v>0</v>
      </c>
      <c r="C131" s="63" t="str">
        <f aca="false">IF(ISERROR((O131)/24),O131,O131/24)</f>
        <v>no sunrise</v>
      </c>
      <c r="D131" s="63" t="str">
        <f aca="false">IF(ISERROR((P131)/24),P131,P131/24)</f>
        <v>no sunset</v>
      </c>
      <c r="E131" s="60" t="n">
        <f aca="false">IF(ISERROR((N131)/24),1,N131/24)</f>
        <v>1</v>
      </c>
      <c r="F131" s="61"/>
      <c r="G131" s="7"/>
      <c r="H131" s="7"/>
      <c r="I131" s="7"/>
      <c r="M131" s="0" t="str">
        <f aca="false">IF(ISERROR(MOD(Sunrise(DaysPriorTo2k(YEAR($A131),MONTH($A131),DAY($A131),0,0,0,1),$N$24,$N$25,1,-12)/15+$N$26,24)),"no twilight",MOD(Sunrise(DaysPriorTo2k(YEAR($A131),MONTH($A131),DAY($A131),0,0,0,1),$N$24,$N$25,1,-12)/15+$N$26,24))</f>
        <v>no twilight</v>
      </c>
      <c r="N131" s="0" t="str">
        <f aca="false">IF(ISERROR((MOD(Sunrise(DaysPriorTo2k(YEAR($A131),MONTH($A131),DAY($A131),0,0,0,1),$N$24,$N$25,2,-12)/15+$N$26,24))),"no twilight",MOD(Sunrise(DaysPriorTo2k(YEAR($A131),MONTH($A131),DAY($A131),0,0,0,1),$N$24,$N$25,2,-12)/15+$N$26,24))</f>
        <v>no twilight</v>
      </c>
      <c r="O131" s="0" t="str">
        <f aca="false">IF(ISERROR((MOD(Sunrise(DaysPriorTo2k(YEAR($A131),MONTH($A131),DAY($A131),0,0,0,1),$N$24,$N$25,1,-0.83)/15+$N$26,24))),"no sunrise",MOD(Sunrise(DaysPriorTo2k(YEAR($A131),MONTH($A131),DAY($A131),0,0,0,1),$N$24,$N$25,1,-0.83)/15+$N$26,24))</f>
        <v>no sunrise</v>
      </c>
      <c r="P131" s="0" t="str">
        <f aca="false">IF(ISERROR((MOD(Sunrise(DaysPriorTo2k(YEAR($A131),MONTH($A131),DAY($A131),0,0,0,1),$N$24,$N$25,2,-0.83)/15+$N$26,24))),"no sunset",MOD(Sunrise(DaysPriorTo2k(YEAR($A131),MONTH($A131),DAY($A131),0,0,0,1),$N$24,$N$25,2,-0.83)/15+$N$26,24))</f>
        <v>no sunset</v>
      </c>
      <c r="Q131" s="0"/>
    </row>
    <row r="132" customFormat="false" ht="15" hidden="false" customHeight="false" outlineLevel="0" collapsed="false">
      <c r="A132" s="62" t="n">
        <f aca="false">A131+1</f>
        <v>42473</v>
      </c>
      <c r="B132" s="63" t="n">
        <f aca="false">IF(ISERROR((M132)/24),0,M132/24)</f>
        <v>0</v>
      </c>
      <c r="C132" s="63" t="str">
        <f aca="false">IF(ISERROR((O132)/24),O132,O132/24)</f>
        <v>no sunrise</v>
      </c>
      <c r="D132" s="63" t="str">
        <f aca="false">IF(ISERROR((P132)/24),P132,P132/24)</f>
        <v>no sunset</v>
      </c>
      <c r="E132" s="60" t="n">
        <f aca="false">IF(ISERROR((N132)/24),1,N132/24)</f>
        <v>1</v>
      </c>
      <c r="F132" s="61"/>
      <c r="G132" s="7"/>
      <c r="H132" s="7"/>
      <c r="I132" s="7"/>
      <c r="M132" s="0" t="str">
        <f aca="false">IF(ISERROR(MOD(Sunrise(DaysPriorTo2k(YEAR($A132),MONTH($A132),DAY($A132),0,0,0,1),$N$24,$N$25,1,-12)/15+$N$26,24)),"no twilight",MOD(Sunrise(DaysPriorTo2k(YEAR($A132),MONTH($A132),DAY($A132),0,0,0,1),$N$24,$N$25,1,-12)/15+$N$26,24))</f>
        <v>no twilight</v>
      </c>
      <c r="N132" s="0" t="str">
        <f aca="false">IF(ISERROR((MOD(Sunrise(DaysPriorTo2k(YEAR($A132),MONTH($A132),DAY($A132),0,0,0,1),$N$24,$N$25,2,-12)/15+$N$26,24))),"no twilight",MOD(Sunrise(DaysPriorTo2k(YEAR($A132),MONTH($A132),DAY($A132),0,0,0,1),$N$24,$N$25,2,-12)/15+$N$26,24))</f>
        <v>no twilight</v>
      </c>
      <c r="O132" s="0" t="str">
        <f aca="false">IF(ISERROR((MOD(Sunrise(DaysPriorTo2k(YEAR($A132),MONTH($A132),DAY($A132),0,0,0,1),$N$24,$N$25,1,-0.83)/15+$N$26,24))),"no sunrise",MOD(Sunrise(DaysPriorTo2k(YEAR($A132),MONTH($A132),DAY($A132),0,0,0,1),$N$24,$N$25,1,-0.83)/15+$N$26,24))</f>
        <v>no sunrise</v>
      </c>
      <c r="P132" s="0" t="str">
        <f aca="false">IF(ISERROR((MOD(Sunrise(DaysPriorTo2k(YEAR($A132),MONTH($A132),DAY($A132),0,0,0,1),$N$24,$N$25,2,-0.83)/15+$N$26,24))),"no sunset",MOD(Sunrise(DaysPriorTo2k(YEAR($A132),MONTH($A132),DAY($A132),0,0,0,1),$N$24,$N$25,2,-0.83)/15+$N$26,24))</f>
        <v>no sunset</v>
      </c>
      <c r="Q132" s="0"/>
    </row>
    <row r="133" customFormat="false" ht="15" hidden="false" customHeight="false" outlineLevel="0" collapsed="false">
      <c r="A133" s="62" t="n">
        <f aca="false">A132+1</f>
        <v>42474</v>
      </c>
      <c r="B133" s="63" t="n">
        <f aca="false">IF(ISERROR((M133)/24),0,M133/24)</f>
        <v>0</v>
      </c>
      <c r="C133" s="63" t="str">
        <f aca="false">IF(ISERROR((O133)/24),O133,O133/24)</f>
        <v>no sunrise</v>
      </c>
      <c r="D133" s="63" t="str">
        <f aca="false">IF(ISERROR((P133)/24),P133,P133/24)</f>
        <v>no sunset</v>
      </c>
      <c r="E133" s="60" t="n">
        <f aca="false">IF(ISERROR((N133)/24),1,N133/24)</f>
        <v>1</v>
      </c>
      <c r="F133" s="61"/>
      <c r="G133" s="7"/>
      <c r="H133" s="7"/>
      <c r="I133" s="7"/>
      <c r="M133" s="0" t="str">
        <f aca="false">IF(ISERROR(MOD(Sunrise(DaysPriorTo2k(YEAR($A133),MONTH($A133),DAY($A133),0,0,0,1),$N$24,$N$25,1,-12)/15+$N$26,24)),"no twilight",MOD(Sunrise(DaysPriorTo2k(YEAR($A133),MONTH($A133),DAY($A133),0,0,0,1),$N$24,$N$25,1,-12)/15+$N$26,24))</f>
        <v>no twilight</v>
      </c>
      <c r="N133" s="0" t="str">
        <f aca="false">IF(ISERROR((MOD(Sunrise(DaysPriorTo2k(YEAR($A133),MONTH($A133),DAY($A133),0,0,0,1),$N$24,$N$25,2,-12)/15+$N$26,24))),"no twilight",MOD(Sunrise(DaysPriorTo2k(YEAR($A133),MONTH($A133),DAY($A133),0,0,0,1),$N$24,$N$25,2,-12)/15+$N$26,24))</f>
        <v>no twilight</v>
      </c>
      <c r="O133" s="0" t="str">
        <f aca="false">IF(ISERROR((MOD(Sunrise(DaysPriorTo2k(YEAR($A133),MONTH($A133),DAY($A133),0,0,0,1),$N$24,$N$25,1,-0.83)/15+$N$26,24))),"no sunrise",MOD(Sunrise(DaysPriorTo2k(YEAR($A133),MONTH($A133),DAY($A133),0,0,0,1),$N$24,$N$25,1,-0.83)/15+$N$26,24))</f>
        <v>no sunrise</v>
      </c>
      <c r="P133" s="0" t="str">
        <f aca="false">IF(ISERROR((MOD(Sunrise(DaysPriorTo2k(YEAR($A133),MONTH($A133),DAY($A133),0,0,0,1),$N$24,$N$25,2,-0.83)/15+$N$26,24))),"no sunset",MOD(Sunrise(DaysPriorTo2k(YEAR($A133),MONTH($A133),DAY($A133),0,0,0,1),$N$24,$N$25,2,-0.83)/15+$N$26,24))</f>
        <v>no sunset</v>
      </c>
      <c r="Q133" s="0"/>
    </row>
    <row r="134" customFormat="false" ht="15" hidden="false" customHeight="false" outlineLevel="0" collapsed="false">
      <c r="A134" s="62" t="n">
        <f aca="false">A133+1</f>
        <v>42475</v>
      </c>
      <c r="B134" s="63" t="n">
        <f aca="false">IF(ISERROR((M134)/24),0,M134/24)</f>
        <v>0</v>
      </c>
      <c r="C134" s="63" t="str">
        <f aca="false">IF(ISERROR((O134)/24),O134,O134/24)</f>
        <v>no sunrise</v>
      </c>
      <c r="D134" s="63" t="str">
        <f aca="false">IF(ISERROR((P134)/24),P134,P134/24)</f>
        <v>no sunset</v>
      </c>
      <c r="E134" s="60" t="n">
        <f aca="false">IF(ISERROR((N134)/24),1,N134/24)</f>
        <v>1</v>
      </c>
      <c r="F134" s="61"/>
      <c r="G134" s="7"/>
      <c r="H134" s="7"/>
      <c r="I134" s="7"/>
      <c r="M134" s="0" t="str">
        <f aca="false">IF(ISERROR(MOD(Sunrise(DaysPriorTo2k(YEAR($A134),MONTH($A134),DAY($A134),0,0,0,1),$N$24,$N$25,1,-12)/15+$N$26,24)),"no twilight",MOD(Sunrise(DaysPriorTo2k(YEAR($A134),MONTH($A134),DAY($A134),0,0,0,1),$N$24,$N$25,1,-12)/15+$N$26,24))</f>
        <v>no twilight</v>
      </c>
      <c r="N134" s="0" t="str">
        <f aca="false">IF(ISERROR((MOD(Sunrise(DaysPriorTo2k(YEAR($A134),MONTH($A134),DAY($A134),0,0,0,1),$N$24,$N$25,2,-12)/15+$N$26,24))),"no twilight",MOD(Sunrise(DaysPriorTo2k(YEAR($A134),MONTH($A134),DAY($A134),0,0,0,1),$N$24,$N$25,2,-12)/15+$N$26,24))</f>
        <v>no twilight</v>
      </c>
      <c r="O134" s="0" t="str">
        <f aca="false">IF(ISERROR((MOD(Sunrise(DaysPriorTo2k(YEAR($A134),MONTH($A134),DAY($A134),0,0,0,1),$N$24,$N$25,1,-0.83)/15+$N$26,24))),"no sunrise",MOD(Sunrise(DaysPriorTo2k(YEAR($A134),MONTH($A134),DAY($A134),0,0,0,1),$N$24,$N$25,1,-0.83)/15+$N$26,24))</f>
        <v>no sunrise</v>
      </c>
      <c r="P134" s="0" t="str">
        <f aca="false">IF(ISERROR((MOD(Sunrise(DaysPriorTo2k(YEAR($A134),MONTH($A134),DAY($A134),0,0,0,1),$N$24,$N$25,2,-0.83)/15+$N$26,24))),"no sunset",MOD(Sunrise(DaysPriorTo2k(YEAR($A134),MONTH($A134),DAY($A134),0,0,0,1),$N$24,$N$25,2,-0.83)/15+$N$26,24))</f>
        <v>no sunset</v>
      </c>
      <c r="Q134" s="0"/>
    </row>
    <row r="135" customFormat="false" ht="15" hidden="false" customHeight="false" outlineLevel="0" collapsed="false">
      <c r="A135" s="62" t="n">
        <f aca="false">A134+1</f>
        <v>42476</v>
      </c>
      <c r="B135" s="63" t="n">
        <f aca="false">IF(ISERROR((M135)/24),0,M135/24)</f>
        <v>0</v>
      </c>
      <c r="C135" s="63" t="str">
        <f aca="false">IF(ISERROR((O135)/24),O135,O135/24)</f>
        <v>no sunrise</v>
      </c>
      <c r="D135" s="63" t="str">
        <f aca="false">IF(ISERROR((P135)/24),P135,P135/24)</f>
        <v>no sunset</v>
      </c>
      <c r="E135" s="60" t="n">
        <f aca="false">IF(ISERROR((N135)/24),1,N135/24)</f>
        <v>1</v>
      </c>
      <c r="F135" s="61"/>
      <c r="G135" s="7"/>
      <c r="H135" s="7"/>
      <c r="I135" s="7"/>
      <c r="M135" s="0" t="str">
        <f aca="false">IF(ISERROR(MOD(Sunrise(DaysPriorTo2k(YEAR($A135),MONTH($A135),DAY($A135),0,0,0,1),$N$24,$N$25,1,-12)/15+$N$26,24)),"no twilight",MOD(Sunrise(DaysPriorTo2k(YEAR($A135),MONTH($A135),DAY($A135),0,0,0,1),$N$24,$N$25,1,-12)/15+$N$26,24))</f>
        <v>no twilight</v>
      </c>
      <c r="N135" s="0" t="str">
        <f aca="false">IF(ISERROR((MOD(Sunrise(DaysPriorTo2k(YEAR($A135),MONTH($A135),DAY($A135),0,0,0,1),$N$24,$N$25,2,-12)/15+$N$26,24))),"no twilight",MOD(Sunrise(DaysPriorTo2k(YEAR($A135),MONTH($A135),DAY($A135),0,0,0,1),$N$24,$N$25,2,-12)/15+$N$26,24))</f>
        <v>no twilight</v>
      </c>
      <c r="O135" s="0" t="str">
        <f aca="false">IF(ISERROR((MOD(Sunrise(DaysPriorTo2k(YEAR($A135),MONTH($A135),DAY($A135),0,0,0,1),$N$24,$N$25,1,-0.83)/15+$N$26,24))),"no sunrise",MOD(Sunrise(DaysPriorTo2k(YEAR($A135),MONTH($A135),DAY($A135),0,0,0,1),$N$24,$N$25,1,-0.83)/15+$N$26,24))</f>
        <v>no sunrise</v>
      </c>
      <c r="P135" s="0" t="str">
        <f aca="false">IF(ISERROR((MOD(Sunrise(DaysPriorTo2k(YEAR($A135),MONTH($A135),DAY($A135),0,0,0,1),$N$24,$N$25,2,-0.83)/15+$N$26,24))),"no sunset",MOD(Sunrise(DaysPriorTo2k(YEAR($A135),MONTH($A135),DAY($A135),0,0,0,1),$N$24,$N$25,2,-0.83)/15+$N$26,24))</f>
        <v>no sunset</v>
      </c>
      <c r="Q135" s="0"/>
    </row>
    <row r="136" customFormat="false" ht="15" hidden="false" customHeight="false" outlineLevel="0" collapsed="false">
      <c r="A136" s="62" t="n">
        <f aca="false">A135+1</f>
        <v>42477</v>
      </c>
      <c r="B136" s="63" t="n">
        <f aca="false">IF(ISERROR((M136)/24),0,M136/24)</f>
        <v>0</v>
      </c>
      <c r="C136" s="63" t="str">
        <f aca="false">IF(ISERROR((O136)/24),O136,O136/24)</f>
        <v>no sunrise</v>
      </c>
      <c r="D136" s="63" t="str">
        <f aca="false">IF(ISERROR((P136)/24),P136,P136/24)</f>
        <v>no sunset</v>
      </c>
      <c r="E136" s="60" t="n">
        <f aca="false">IF(ISERROR((N136)/24),1,N136/24)</f>
        <v>1</v>
      </c>
      <c r="F136" s="61"/>
      <c r="G136" s="7"/>
      <c r="H136" s="7"/>
      <c r="I136" s="7"/>
      <c r="M136" s="0" t="str">
        <f aca="false">IF(ISERROR(MOD(Sunrise(DaysPriorTo2k(YEAR($A136),MONTH($A136),DAY($A136),0,0,0,1),$N$24,$N$25,1,-12)/15+$N$26,24)),"no twilight",MOD(Sunrise(DaysPriorTo2k(YEAR($A136),MONTH($A136),DAY($A136),0,0,0,1),$N$24,$N$25,1,-12)/15+$N$26,24))</f>
        <v>no twilight</v>
      </c>
      <c r="N136" s="0" t="str">
        <f aca="false">IF(ISERROR((MOD(Sunrise(DaysPriorTo2k(YEAR($A136),MONTH($A136),DAY($A136),0,0,0,1),$N$24,$N$25,2,-12)/15+$N$26,24))),"no twilight",MOD(Sunrise(DaysPriorTo2k(YEAR($A136),MONTH($A136),DAY($A136),0,0,0,1),$N$24,$N$25,2,-12)/15+$N$26,24))</f>
        <v>no twilight</v>
      </c>
      <c r="O136" s="0" t="str">
        <f aca="false">IF(ISERROR((MOD(Sunrise(DaysPriorTo2k(YEAR($A136),MONTH($A136),DAY($A136),0,0,0,1),$N$24,$N$25,1,-0.83)/15+$N$26,24))),"no sunrise",MOD(Sunrise(DaysPriorTo2k(YEAR($A136),MONTH($A136),DAY($A136),0,0,0,1),$N$24,$N$25,1,-0.83)/15+$N$26,24))</f>
        <v>no sunrise</v>
      </c>
      <c r="P136" s="0" t="str">
        <f aca="false">IF(ISERROR((MOD(Sunrise(DaysPriorTo2k(YEAR($A136),MONTH($A136),DAY($A136),0,0,0,1),$N$24,$N$25,2,-0.83)/15+$N$26,24))),"no sunset",MOD(Sunrise(DaysPriorTo2k(YEAR($A136),MONTH($A136),DAY($A136),0,0,0,1),$N$24,$N$25,2,-0.83)/15+$N$26,24))</f>
        <v>no sunset</v>
      </c>
      <c r="Q136" s="0"/>
    </row>
    <row r="137" customFormat="false" ht="15" hidden="false" customHeight="false" outlineLevel="0" collapsed="false">
      <c r="A137" s="62" t="n">
        <f aca="false">A136+1</f>
        <v>42478</v>
      </c>
      <c r="B137" s="63" t="n">
        <f aca="false">IF(ISERROR((M137)/24),0,M137/24)</f>
        <v>0</v>
      </c>
      <c r="C137" s="63" t="str">
        <f aca="false">IF(ISERROR((O137)/24),O137,O137/24)</f>
        <v>no sunrise</v>
      </c>
      <c r="D137" s="63" t="str">
        <f aca="false">IF(ISERROR((P137)/24),P137,P137/24)</f>
        <v>no sunset</v>
      </c>
      <c r="E137" s="60" t="n">
        <f aca="false">IF(ISERROR((N137)/24),1,N137/24)</f>
        <v>1</v>
      </c>
      <c r="F137" s="61"/>
      <c r="G137" s="7"/>
      <c r="H137" s="7"/>
      <c r="I137" s="7"/>
      <c r="M137" s="0" t="str">
        <f aca="false">IF(ISERROR(MOD(Sunrise(DaysPriorTo2k(YEAR($A137),MONTH($A137),DAY($A137),0,0,0,1),$N$24,$N$25,1,-12)/15+$N$26,24)),"no twilight",MOD(Sunrise(DaysPriorTo2k(YEAR($A137),MONTH($A137),DAY($A137),0,0,0,1),$N$24,$N$25,1,-12)/15+$N$26,24))</f>
        <v>no twilight</v>
      </c>
      <c r="N137" s="0" t="str">
        <f aca="false">IF(ISERROR((MOD(Sunrise(DaysPriorTo2k(YEAR($A137),MONTH($A137),DAY($A137),0,0,0,1),$N$24,$N$25,2,-12)/15+$N$26,24))),"no twilight",MOD(Sunrise(DaysPriorTo2k(YEAR($A137),MONTH($A137),DAY($A137),0,0,0,1),$N$24,$N$25,2,-12)/15+$N$26,24))</f>
        <v>no twilight</v>
      </c>
      <c r="O137" s="0" t="str">
        <f aca="false">IF(ISERROR((MOD(Sunrise(DaysPriorTo2k(YEAR($A137),MONTH($A137),DAY($A137),0,0,0,1),$N$24,$N$25,1,-0.83)/15+$N$26,24))),"no sunrise",MOD(Sunrise(DaysPriorTo2k(YEAR($A137),MONTH($A137),DAY($A137),0,0,0,1),$N$24,$N$25,1,-0.83)/15+$N$26,24))</f>
        <v>no sunrise</v>
      </c>
      <c r="P137" s="0" t="str">
        <f aca="false">IF(ISERROR((MOD(Sunrise(DaysPriorTo2k(YEAR($A137),MONTH($A137),DAY($A137),0,0,0,1),$N$24,$N$25,2,-0.83)/15+$N$26,24))),"no sunset",MOD(Sunrise(DaysPriorTo2k(YEAR($A137),MONTH($A137),DAY($A137),0,0,0,1),$N$24,$N$25,2,-0.83)/15+$N$26,24))</f>
        <v>no sunset</v>
      </c>
      <c r="Q137" s="0"/>
    </row>
    <row r="138" customFormat="false" ht="15" hidden="false" customHeight="false" outlineLevel="0" collapsed="false">
      <c r="A138" s="62" t="n">
        <f aca="false">A137+1</f>
        <v>42479</v>
      </c>
      <c r="B138" s="63" t="n">
        <f aca="false">IF(ISERROR((M138)/24),0,M138/24)</f>
        <v>0</v>
      </c>
      <c r="C138" s="63" t="str">
        <f aca="false">IF(ISERROR((O138)/24),O138,O138/24)</f>
        <v>no sunrise</v>
      </c>
      <c r="D138" s="63" t="str">
        <f aca="false">IF(ISERROR((P138)/24),P138,P138/24)</f>
        <v>no sunset</v>
      </c>
      <c r="E138" s="60" t="n">
        <f aca="false">IF(ISERROR((N138)/24),1,N138/24)</f>
        <v>1</v>
      </c>
      <c r="F138" s="61"/>
      <c r="G138" s="7"/>
      <c r="H138" s="7"/>
      <c r="I138" s="7"/>
      <c r="M138" s="0" t="str">
        <f aca="false">IF(ISERROR(MOD(Sunrise(DaysPriorTo2k(YEAR($A138),MONTH($A138),DAY($A138),0,0,0,1),$N$24,$N$25,1,-12)/15+$N$26,24)),"no twilight",MOD(Sunrise(DaysPriorTo2k(YEAR($A138),MONTH($A138),DAY($A138),0,0,0,1),$N$24,$N$25,1,-12)/15+$N$26,24))</f>
        <v>no twilight</v>
      </c>
      <c r="N138" s="0" t="str">
        <f aca="false">IF(ISERROR((MOD(Sunrise(DaysPriorTo2k(YEAR($A138),MONTH($A138),DAY($A138),0,0,0,1),$N$24,$N$25,2,-12)/15+$N$26,24))),"no twilight",MOD(Sunrise(DaysPriorTo2k(YEAR($A138),MONTH($A138),DAY($A138),0,0,0,1),$N$24,$N$25,2,-12)/15+$N$26,24))</f>
        <v>no twilight</v>
      </c>
      <c r="O138" s="0" t="str">
        <f aca="false">IF(ISERROR((MOD(Sunrise(DaysPriorTo2k(YEAR($A138),MONTH($A138),DAY($A138),0,0,0,1),$N$24,$N$25,1,-0.83)/15+$N$26,24))),"no sunrise",MOD(Sunrise(DaysPriorTo2k(YEAR($A138),MONTH($A138),DAY($A138),0,0,0,1),$N$24,$N$25,1,-0.83)/15+$N$26,24))</f>
        <v>no sunrise</v>
      </c>
      <c r="P138" s="0" t="str">
        <f aca="false">IF(ISERROR((MOD(Sunrise(DaysPriorTo2k(YEAR($A138),MONTH($A138),DAY($A138),0,0,0,1),$N$24,$N$25,2,-0.83)/15+$N$26,24))),"no sunset",MOD(Sunrise(DaysPriorTo2k(YEAR($A138),MONTH($A138),DAY($A138),0,0,0,1),$N$24,$N$25,2,-0.83)/15+$N$26,24))</f>
        <v>no sunset</v>
      </c>
      <c r="Q138" s="0"/>
    </row>
    <row r="139" customFormat="false" ht="15" hidden="false" customHeight="false" outlineLevel="0" collapsed="false">
      <c r="A139" s="62" t="n">
        <f aca="false">A138+1</f>
        <v>42480</v>
      </c>
      <c r="B139" s="63" t="n">
        <f aca="false">IF(ISERROR((M139)/24),0,M139/24)</f>
        <v>0</v>
      </c>
      <c r="C139" s="63" t="str">
        <f aca="false">IF(ISERROR((O139)/24),O139,O139/24)</f>
        <v>no sunrise</v>
      </c>
      <c r="D139" s="63" t="str">
        <f aca="false">IF(ISERROR((P139)/24),P139,P139/24)</f>
        <v>no sunset</v>
      </c>
      <c r="E139" s="60" t="n">
        <f aca="false">IF(ISERROR((N139)/24),1,N139/24)</f>
        <v>1</v>
      </c>
      <c r="F139" s="61"/>
      <c r="G139" s="7"/>
      <c r="H139" s="7"/>
      <c r="I139" s="7"/>
      <c r="M139" s="0" t="str">
        <f aca="false">IF(ISERROR(MOD(Sunrise(DaysPriorTo2k(YEAR($A139),MONTH($A139),DAY($A139),0,0,0,1),$N$24,$N$25,1,-12)/15+$N$26,24)),"no twilight",MOD(Sunrise(DaysPriorTo2k(YEAR($A139),MONTH($A139),DAY($A139),0,0,0,1),$N$24,$N$25,1,-12)/15+$N$26,24))</f>
        <v>no twilight</v>
      </c>
      <c r="N139" s="0" t="str">
        <f aca="false">IF(ISERROR((MOD(Sunrise(DaysPriorTo2k(YEAR($A139),MONTH($A139),DAY($A139),0,0,0,1),$N$24,$N$25,2,-12)/15+$N$26,24))),"no twilight",MOD(Sunrise(DaysPriorTo2k(YEAR($A139),MONTH($A139),DAY($A139),0,0,0,1),$N$24,$N$25,2,-12)/15+$N$26,24))</f>
        <v>no twilight</v>
      </c>
      <c r="O139" s="0" t="str">
        <f aca="false">IF(ISERROR((MOD(Sunrise(DaysPriorTo2k(YEAR($A139),MONTH($A139),DAY($A139),0,0,0,1),$N$24,$N$25,1,-0.83)/15+$N$26,24))),"no sunrise",MOD(Sunrise(DaysPriorTo2k(YEAR($A139),MONTH($A139),DAY($A139),0,0,0,1),$N$24,$N$25,1,-0.83)/15+$N$26,24))</f>
        <v>no sunrise</v>
      </c>
      <c r="P139" s="0" t="str">
        <f aca="false">IF(ISERROR((MOD(Sunrise(DaysPriorTo2k(YEAR($A139),MONTH($A139),DAY($A139),0,0,0,1),$N$24,$N$25,2,-0.83)/15+$N$26,24))),"no sunset",MOD(Sunrise(DaysPriorTo2k(YEAR($A139),MONTH($A139),DAY($A139),0,0,0,1),$N$24,$N$25,2,-0.83)/15+$N$26,24))</f>
        <v>no sunset</v>
      </c>
      <c r="Q139" s="0"/>
    </row>
    <row r="140" customFormat="false" ht="15" hidden="false" customHeight="false" outlineLevel="0" collapsed="false">
      <c r="A140" s="62" t="n">
        <f aca="false">A139+1</f>
        <v>42481</v>
      </c>
      <c r="B140" s="63" t="n">
        <f aca="false">IF(ISERROR((M140)/24),0,M140/24)</f>
        <v>0</v>
      </c>
      <c r="C140" s="63" t="str">
        <f aca="false">IF(ISERROR((O140)/24),O140,O140/24)</f>
        <v>no sunrise</v>
      </c>
      <c r="D140" s="63" t="str">
        <f aca="false">IF(ISERROR((P140)/24),P140,P140/24)</f>
        <v>no sunset</v>
      </c>
      <c r="E140" s="60" t="n">
        <f aca="false">IF(ISERROR((N140)/24),1,N140/24)</f>
        <v>1</v>
      </c>
      <c r="F140" s="61"/>
      <c r="G140" s="7"/>
      <c r="H140" s="7"/>
      <c r="I140" s="7"/>
      <c r="M140" s="0" t="str">
        <f aca="false">IF(ISERROR(MOD(Sunrise(DaysPriorTo2k(YEAR($A140),MONTH($A140),DAY($A140),0,0,0,1),$N$24,$N$25,1,-12)/15+$N$26,24)),"no twilight",MOD(Sunrise(DaysPriorTo2k(YEAR($A140),MONTH($A140),DAY($A140),0,0,0,1),$N$24,$N$25,1,-12)/15+$N$26,24))</f>
        <v>no twilight</v>
      </c>
      <c r="N140" s="0" t="str">
        <f aca="false">IF(ISERROR((MOD(Sunrise(DaysPriorTo2k(YEAR($A140),MONTH($A140),DAY($A140),0,0,0,1),$N$24,$N$25,2,-12)/15+$N$26,24))),"no twilight",MOD(Sunrise(DaysPriorTo2k(YEAR($A140),MONTH($A140),DAY($A140),0,0,0,1),$N$24,$N$25,2,-12)/15+$N$26,24))</f>
        <v>no twilight</v>
      </c>
      <c r="O140" s="0" t="str">
        <f aca="false">IF(ISERROR((MOD(Sunrise(DaysPriorTo2k(YEAR($A140),MONTH($A140),DAY($A140),0,0,0,1),$N$24,$N$25,1,-0.83)/15+$N$26,24))),"no sunrise",MOD(Sunrise(DaysPriorTo2k(YEAR($A140),MONTH($A140),DAY($A140),0,0,0,1),$N$24,$N$25,1,-0.83)/15+$N$26,24))</f>
        <v>no sunrise</v>
      </c>
      <c r="P140" s="0" t="str">
        <f aca="false">IF(ISERROR((MOD(Sunrise(DaysPriorTo2k(YEAR($A140),MONTH($A140),DAY($A140),0,0,0,1),$N$24,$N$25,2,-0.83)/15+$N$26,24))),"no sunset",MOD(Sunrise(DaysPriorTo2k(YEAR($A140),MONTH($A140),DAY($A140),0,0,0,1),$N$24,$N$25,2,-0.83)/15+$N$26,24))</f>
        <v>no sunset</v>
      </c>
      <c r="Q140" s="0"/>
    </row>
    <row r="141" customFormat="false" ht="15" hidden="false" customHeight="false" outlineLevel="0" collapsed="false">
      <c r="A141" s="62" t="n">
        <f aca="false">A140+1</f>
        <v>42482</v>
      </c>
      <c r="B141" s="63" t="n">
        <f aca="false">IF(ISERROR((M141)/24),0,M141/24)</f>
        <v>0</v>
      </c>
      <c r="C141" s="63" t="str">
        <f aca="false">IF(ISERROR((O141)/24),O141,O141/24)</f>
        <v>no sunrise</v>
      </c>
      <c r="D141" s="63" t="str">
        <f aca="false">IF(ISERROR((P141)/24),P141,P141/24)</f>
        <v>no sunset</v>
      </c>
      <c r="E141" s="60" t="n">
        <f aca="false">IF(ISERROR((N141)/24),1,N141/24)</f>
        <v>1</v>
      </c>
      <c r="F141" s="61"/>
      <c r="G141" s="7"/>
      <c r="H141" s="7"/>
      <c r="I141" s="7"/>
      <c r="M141" s="0" t="str">
        <f aca="false">IF(ISERROR(MOD(Sunrise(DaysPriorTo2k(YEAR($A141),MONTH($A141),DAY($A141),0,0,0,1),$N$24,$N$25,1,-12)/15+$N$26,24)),"no twilight",MOD(Sunrise(DaysPriorTo2k(YEAR($A141),MONTH($A141),DAY($A141),0,0,0,1),$N$24,$N$25,1,-12)/15+$N$26,24))</f>
        <v>no twilight</v>
      </c>
      <c r="N141" s="0" t="str">
        <f aca="false">IF(ISERROR((MOD(Sunrise(DaysPriorTo2k(YEAR($A141),MONTH($A141),DAY($A141),0,0,0,1),$N$24,$N$25,2,-12)/15+$N$26,24))),"no twilight",MOD(Sunrise(DaysPriorTo2k(YEAR($A141),MONTH($A141),DAY($A141),0,0,0,1),$N$24,$N$25,2,-12)/15+$N$26,24))</f>
        <v>no twilight</v>
      </c>
      <c r="O141" s="0" t="str">
        <f aca="false">IF(ISERROR((MOD(Sunrise(DaysPriorTo2k(YEAR($A141),MONTH($A141),DAY($A141),0,0,0,1),$N$24,$N$25,1,-0.83)/15+$N$26,24))),"no sunrise",MOD(Sunrise(DaysPriorTo2k(YEAR($A141),MONTH($A141),DAY($A141),0,0,0,1),$N$24,$N$25,1,-0.83)/15+$N$26,24))</f>
        <v>no sunrise</v>
      </c>
      <c r="P141" s="0" t="str">
        <f aca="false">IF(ISERROR((MOD(Sunrise(DaysPriorTo2k(YEAR($A141),MONTH($A141),DAY($A141),0,0,0,1),$N$24,$N$25,2,-0.83)/15+$N$26,24))),"no sunset",MOD(Sunrise(DaysPriorTo2k(YEAR($A141),MONTH($A141),DAY($A141),0,0,0,1),$N$24,$N$25,2,-0.83)/15+$N$26,24))</f>
        <v>no sunset</v>
      </c>
      <c r="Q141" s="0"/>
    </row>
    <row r="142" customFormat="false" ht="15" hidden="false" customHeight="false" outlineLevel="0" collapsed="false">
      <c r="A142" s="62" t="n">
        <f aca="false">A141+1</f>
        <v>42483</v>
      </c>
      <c r="B142" s="63" t="n">
        <f aca="false">IF(ISERROR((M142)/24),0,M142/24)</f>
        <v>0</v>
      </c>
      <c r="C142" s="63" t="str">
        <f aca="false">IF(ISERROR((O142)/24),O142,O142/24)</f>
        <v>no sunrise</v>
      </c>
      <c r="D142" s="63" t="str">
        <f aca="false">IF(ISERROR((P142)/24),P142,P142/24)</f>
        <v>no sunset</v>
      </c>
      <c r="E142" s="60" t="n">
        <f aca="false">IF(ISERROR((N142)/24),1,N142/24)</f>
        <v>1</v>
      </c>
      <c r="F142" s="61"/>
      <c r="G142" s="7"/>
      <c r="H142" s="7"/>
      <c r="I142" s="7"/>
      <c r="M142" s="0" t="str">
        <f aca="false">IF(ISERROR(MOD(Sunrise(DaysPriorTo2k(YEAR($A142),MONTH($A142),DAY($A142),0,0,0,1),$N$24,$N$25,1,-12)/15+$N$26,24)),"no twilight",MOD(Sunrise(DaysPriorTo2k(YEAR($A142),MONTH($A142),DAY($A142),0,0,0,1),$N$24,$N$25,1,-12)/15+$N$26,24))</f>
        <v>no twilight</v>
      </c>
      <c r="N142" s="0" t="str">
        <f aca="false">IF(ISERROR((MOD(Sunrise(DaysPriorTo2k(YEAR($A142),MONTH($A142),DAY($A142),0,0,0,1),$N$24,$N$25,2,-12)/15+$N$26,24))),"no twilight",MOD(Sunrise(DaysPriorTo2k(YEAR($A142),MONTH($A142),DAY($A142),0,0,0,1),$N$24,$N$25,2,-12)/15+$N$26,24))</f>
        <v>no twilight</v>
      </c>
      <c r="O142" s="0" t="str">
        <f aca="false">IF(ISERROR((MOD(Sunrise(DaysPriorTo2k(YEAR($A142),MONTH($A142),DAY($A142),0,0,0,1),$N$24,$N$25,1,-0.83)/15+$N$26,24))),"no sunrise",MOD(Sunrise(DaysPriorTo2k(YEAR($A142),MONTH($A142),DAY($A142),0,0,0,1),$N$24,$N$25,1,-0.83)/15+$N$26,24))</f>
        <v>no sunrise</v>
      </c>
      <c r="P142" s="0" t="str">
        <f aca="false">IF(ISERROR((MOD(Sunrise(DaysPriorTo2k(YEAR($A142),MONTH($A142),DAY($A142),0,0,0,1),$N$24,$N$25,2,-0.83)/15+$N$26,24))),"no sunset",MOD(Sunrise(DaysPriorTo2k(YEAR($A142),MONTH($A142),DAY($A142),0,0,0,1),$N$24,$N$25,2,-0.83)/15+$N$26,24))</f>
        <v>no sunset</v>
      </c>
      <c r="Q142" s="0"/>
    </row>
    <row r="143" customFormat="false" ht="15" hidden="false" customHeight="false" outlineLevel="0" collapsed="false">
      <c r="A143" s="62" t="n">
        <f aca="false">A142+1</f>
        <v>42484</v>
      </c>
      <c r="B143" s="63" t="n">
        <f aca="false">IF(ISERROR((M143)/24),0,M143/24)</f>
        <v>0</v>
      </c>
      <c r="C143" s="63" t="str">
        <f aca="false">IF(ISERROR((O143)/24),O143,O143/24)</f>
        <v>no sunrise</v>
      </c>
      <c r="D143" s="63" t="str">
        <f aca="false">IF(ISERROR((P143)/24),P143,P143/24)</f>
        <v>no sunset</v>
      </c>
      <c r="E143" s="60" t="n">
        <f aca="false">IF(ISERROR((N143)/24),1,N143/24)</f>
        <v>1</v>
      </c>
      <c r="F143" s="61"/>
      <c r="G143" s="7"/>
      <c r="H143" s="7"/>
      <c r="I143" s="7"/>
      <c r="M143" s="0" t="str">
        <f aca="false">IF(ISERROR(MOD(Sunrise(DaysPriorTo2k(YEAR($A143),MONTH($A143),DAY($A143),0,0,0,1),$N$24,$N$25,1,-12)/15+$N$26,24)),"no twilight",MOD(Sunrise(DaysPriorTo2k(YEAR($A143),MONTH($A143),DAY($A143),0,0,0,1),$N$24,$N$25,1,-12)/15+$N$26,24))</f>
        <v>no twilight</v>
      </c>
      <c r="N143" s="0" t="str">
        <f aca="false">IF(ISERROR((MOD(Sunrise(DaysPriorTo2k(YEAR($A143),MONTH($A143),DAY($A143),0,0,0,1),$N$24,$N$25,2,-12)/15+$N$26,24))),"no twilight",MOD(Sunrise(DaysPriorTo2k(YEAR($A143),MONTH($A143),DAY($A143),0,0,0,1),$N$24,$N$25,2,-12)/15+$N$26,24))</f>
        <v>no twilight</v>
      </c>
      <c r="O143" s="0" t="str">
        <f aca="false">IF(ISERROR((MOD(Sunrise(DaysPriorTo2k(YEAR($A143),MONTH($A143),DAY($A143),0,0,0,1),$N$24,$N$25,1,-0.83)/15+$N$26,24))),"no sunrise",MOD(Sunrise(DaysPriorTo2k(YEAR($A143),MONTH($A143),DAY($A143),0,0,0,1),$N$24,$N$25,1,-0.83)/15+$N$26,24))</f>
        <v>no sunrise</v>
      </c>
      <c r="P143" s="0" t="str">
        <f aca="false">IF(ISERROR((MOD(Sunrise(DaysPriorTo2k(YEAR($A143),MONTH($A143),DAY($A143),0,0,0,1),$N$24,$N$25,2,-0.83)/15+$N$26,24))),"no sunset",MOD(Sunrise(DaysPriorTo2k(YEAR($A143),MONTH($A143),DAY($A143),0,0,0,1),$N$24,$N$25,2,-0.83)/15+$N$26,24))</f>
        <v>no sunset</v>
      </c>
      <c r="Q143" s="0"/>
    </row>
    <row r="144" customFormat="false" ht="15" hidden="false" customHeight="false" outlineLevel="0" collapsed="false">
      <c r="A144" s="62" t="n">
        <f aca="false">A143+1</f>
        <v>42485</v>
      </c>
      <c r="B144" s="63" t="n">
        <f aca="false">IF(ISERROR((M144)/24),0,M144/24)</f>
        <v>0</v>
      </c>
      <c r="C144" s="63" t="str">
        <f aca="false">IF(ISERROR((O144)/24),O144,O144/24)</f>
        <v>no sunrise</v>
      </c>
      <c r="D144" s="63" t="str">
        <f aca="false">IF(ISERROR((P144)/24),P144,P144/24)</f>
        <v>no sunset</v>
      </c>
      <c r="E144" s="60" t="n">
        <f aca="false">IF(ISERROR((N144)/24),1,N144/24)</f>
        <v>1</v>
      </c>
      <c r="F144" s="61"/>
      <c r="G144" s="7"/>
      <c r="H144" s="7"/>
      <c r="I144" s="7"/>
      <c r="M144" s="0" t="str">
        <f aca="false">IF(ISERROR(MOD(Sunrise(DaysPriorTo2k(YEAR($A144),MONTH($A144),DAY($A144),0,0,0,1),$N$24,$N$25,1,-12)/15+$N$26,24)),"no twilight",MOD(Sunrise(DaysPriorTo2k(YEAR($A144),MONTH($A144),DAY($A144),0,0,0,1),$N$24,$N$25,1,-12)/15+$N$26,24))</f>
        <v>no twilight</v>
      </c>
      <c r="N144" s="0" t="str">
        <f aca="false">IF(ISERROR((MOD(Sunrise(DaysPriorTo2k(YEAR($A144),MONTH($A144),DAY($A144),0,0,0,1),$N$24,$N$25,2,-12)/15+$N$26,24))),"no twilight",MOD(Sunrise(DaysPriorTo2k(YEAR($A144),MONTH($A144),DAY($A144),0,0,0,1),$N$24,$N$25,2,-12)/15+$N$26,24))</f>
        <v>no twilight</v>
      </c>
      <c r="O144" s="0" t="str">
        <f aca="false">IF(ISERROR((MOD(Sunrise(DaysPriorTo2k(YEAR($A144),MONTH($A144),DAY($A144),0,0,0,1),$N$24,$N$25,1,-0.83)/15+$N$26,24))),"no sunrise",MOD(Sunrise(DaysPriorTo2k(YEAR($A144),MONTH($A144),DAY($A144),0,0,0,1),$N$24,$N$25,1,-0.83)/15+$N$26,24))</f>
        <v>no sunrise</v>
      </c>
      <c r="P144" s="0" t="str">
        <f aca="false">IF(ISERROR((MOD(Sunrise(DaysPriorTo2k(YEAR($A144),MONTH($A144),DAY($A144),0,0,0,1),$N$24,$N$25,2,-0.83)/15+$N$26,24))),"no sunset",MOD(Sunrise(DaysPriorTo2k(YEAR($A144),MONTH($A144),DAY($A144),0,0,0,1),$N$24,$N$25,2,-0.83)/15+$N$26,24))</f>
        <v>no sunset</v>
      </c>
      <c r="Q144" s="0"/>
    </row>
    <row r="145" customFormat="false" ht="15" hidden="false" customHeight="false" outlineLevel="0" collapsed="false">
      <c r="A145" s="62" t="n">
        <f aca="false">A144+1</f>
        <v>42486</v>
      </c>
      <c r="B145" s="63" t="n">
        <f aca="false">IF(ISERROR((M145)/24),0,M145/24)</f>
        <v>0</v>
      </c>
      <c r="C145" s="63" t="str">
        <f aca="false">IF(ISERROR((O145)/24),O145,O145/24)</f>
        <v>no sunrise</v>
      </c>
      <c r="D145" s="63" t="str">
        <f aca="false">IF(ISERROR((P145)/24),P145,P145/24)</f>
        <v>no sunset</v>
      </c>
      <c r="E145" s="60" t="n">
        <f aca="false">IF(ISERROR((N145)/24),1,N145/24)</f>
        <v>1</v>
      </c>
      <c r="F145" s="61"/>
      <c r="G145" s="7"/>
      <c r="H145" s="7"/>
      <c r="I145" s="7"/>
      <c r="M145" s="0" t="str">
        <f aca="false">IF(ISERROR(MOD(Sunrise(DaysPriorTo2k(YEAR($A145),MONTH($A145),DAY($A145),0,0,0,1),$N$24,$N$25,1,-12)/15+$N$26,24)),"no twilight",MOD(Sunrise(DaysPriorTo2k(YEAR($A145),MONTH($A145),DAY($A145),0,0,0,1),$N$24,$N$25,1,-12)/15+$N$26,24))</f>
        <v>no twilight</v>
      </c>
      <c r="N145" s="0" t="str">
        <f aca="false">IF(ISERROR((MOD(Sunrise(DaysPriorTo2k(YEAR($A145),MONTH($A145),DAY($A145),0,0,0,1),$N$24,$N$25,2,-12)/15+$N$26,24))),"no twilight",MOD(Sunrise(DaysPriorTo2k(YEAR($A145),MONTH($A145),DAY($A145),0,0,0,1),$N$24,$N$25,2,-12)/15+$N$26,24))</f>
        <v>no twilight</v>
      </c>
      <c r="O145" s="0" t="str">
        <f aca="false">IF(ISERROR((MOD(Sunrise(DaysPriorTo2k(YEAR($A145),MONTH($A145),DAY($A145),0,0,0,1),$N$24,$N$25,1,-0.83)/15+$N$26,24))),"no sunrise",MOD(Sunrise(DaysPriorTo2k(YEAR($A145),MONTH($A145),DAY($A145),0,0,0,1),$N$24,$N$25,1,-0.83)/15+$N$26,24))</f>
        <v>no sunrise</v>
      </c>
      <c r="P145" s="0" t="str">
        <f aca="false">IF(ISERROR((MOD(Sunrise(DaysPriorTo2k(YEAR($A145),MONTH($A145),DAY($A145),0,0,0,1),$N$24,$N$25,2,-0.83)/15+$N$26,24))),"no sunset",MOD(Sunrise(DaysPriorTo2k(YEAR($A145),MONTH($A145),DAY($A145),0,0,0,1),$N$24,$N$25,2,-0.83)/15+$N$26,24))</f>
        <v>no sunset</v>
      </c>
      <c r="Q145" s="0"/>
    </row>
    <row r="146" customFormat="false" ht="15" hidden="false" customHeight="false" outlineLevel="0" collapsed="false">
      <c r="A146" s="62" t="n">
        <f aca="false">A145+1</f>
        <v>42487</v>
      </c>
      <c r="B146" s="63" t="n">
        <f aca="false">IF(ISERROR((M146)/24),0,M146/24)</f>
        <v>0</v>
      </c>
      <c r="C146" s="63" t="str">
        <f aca="false">IF(ISERROR((O146)/24),O146,O146/24)</f>
        <v>no sunrise</v>
      </c>
      <c r="D146" s="63" t="str">
        <f aca="false">IF(ISERROR((P146)/24),P146,P146/24)</f>
        <v>no sunset</v>
      </c>
      <c r="E146" s="60" t="n">
        <f aca="false">IF(ISERROR((N146)/24),1,N146/24)</f>
        <v>1</v>
      </c>
      <c r="F146" s="61"/>
      <c r="G146" s="7"/>
      <c r="H146" s="7"/>
      <c r="I146" s="7"/>
      <c r="M146" s="0" t="str">
        <f aca="false">IF(ISERROR(MOD(Sunrise(DaysPriorTo2k(YEAR($A146),MONTH($A146),DAY($A146),0,0,0,1),$N$24,$N$25,1,-12)/15+$N$26,24)),"no twilight",MOD(Sunrise(DaysPriorTo2k(YEAR($A146),MONTH($A146),DAY($A146),0,0,0,1),$N$24,$N$25,1,-12)/15+$N$26,24))</f>
        <v>no twilight</v>
      </c>
      <c r="N146" s="0" t="str">
        <f aca="false">IF(ISERROR((MOD(Sunrise(DaysPriorTo2k(YEAR($A146),MONTH($A146),DAY($A146),0,0,0,1),$N$24,$N$25,2,-12)/15+$N$26,24))),"no twilight",MOD(Sunrise(DaysPriorTo2k(YEAR($A146),MONTH($A146),DAY($A146),0,0,0,1),$N$24,$N$25,2,-12)/15+$N$26,24))</f>
        <v>no twilight</v>
      </c>
      <c r="O146" s="0" t="str">
        <f aca="false">IF(ISERROR((MOD(Sunrise(DaysPriorTo2k(YEAR($A146),MONTH($A146),DAY($A146),0,0,0,1),$N$24,$N$25,1,-0.83)/15+$N$26,24))),"no sunrise",MOD(Sunrise(DaysPriorTo2k(YEAR($A146),MONTH($A146),DAY($A146),0,0,0,1),$N$24,$N$25,1,-0.83)/15+$N$26,24))</f>
        <v>no sunrise</v>
      </c>
      <c r="P146" s="0" t="str">
        <f aca="false">IF(ISERROR((MOD(Sunrise(DaysPriorTo2k(YEAR($A146),MONTH($A146),DAY($A146),0,0,0,1),$N$24,$N$25,2,-0.83)/15+$N$26,24))),"no sunset",MOD(Sunrise(DaysPriorTo2k(YEAR($A146),MONTH($A146),DAY($A146),0,0,0,1),$N$24,$N$25,2,-0.83)/15+$N$26,24))</f>
        <v>no sunset</v>
      </c>
      <c r="Q146" s="0"/>
    </row>
    <row r="147" customFormat="false" ht="15" hidden="false" customHeight="false" outlineLevel="0" collapsed="false">
      <c r="A147" s="62" t="n">
        <f aca="false">A146+1</f>
        <v>42488</v>
      </c>
      <c r="B147" s="63" t="n">
        <f aca="false">IF(ISERROR((M147)/24),0,M147/24)</f>
        <v>0</v>
      </c>
      <c r="C147" s="63" t="str">
        <f aca="false">IF(ISERROR((O147)/24),O147,O147/24)</f>
        <v>no sunrise</v>
      </c>
      <c r="D147" s="63" t="str">
        <f aca="false">IF(ISERROR((P147)/24),P147,P147/24)</f>
        <v>no sunset</v>
      </c>
      <c r="E147" s="60" t="n">
        <f aca="false">IF(ISERROR((N147)/24),1,N147/24)</f>
        <v>1</v>
      </c>
      <c r="F147" s="61"/>
      <c r="G147" s="7"/>
      <c r="H147" s="7"/>
      <c r="I147" s="7"/>
      <c r="M147" s="0" t="str">
        <f aca="false">IF(ISERROR(MOD(Sunrise(DaysPriorTo2k(YEAR($A147),MONTH($A147),DAY($A147),0,0,0,1),$N$24,$N$25,1,-12)/15+$N$26,24)),"no twilight",MOD(Sunrise(DaysPriorTo2k(YEAR($A147),MONTH($A147),DAY($A147),0,0,0,1),$N$24,$N$25,1,-12)/15+$N$26,24))</f>
        <v>no twilight</v>
      </c>
      <c r="N147" s="0" t="str">
        <f aca="false">IF(ISERROR((MOD(Sunrise(DaysPriorTo2k(YEAR($A147),MONTH($A147),DAY($A147),0,0,0,1),$N$24,$N$25,2,-12)/15+$N$26,24))),"no twilight",MOD(Sunrise(DaysPriorTo2k(YEAR($A147),MONTH($A147),DAY($A147),0,0,0,1),$N$24,$N$25,2,-12)/15+$N$26,24))</f>
        <v>no twilight</v>
      </c>
      <c r="O147" s="0" t="str">
        <f aca="false">IF(ISERROR((MOD(Sunrise(DaysPriorTo2k(YEAR($A147),MONTH($A147),DAY($A147),0,0,0,1),$N$24,$N$25,1,-0.83)/15+$N$26,24))),"no sunrise",MOD(Sunrise(DaysPriorTo2k(YEAR($A147),MONTH($A147),DAY($A147),0,0,0,1),$N$24,$N$25,1,-0.83)/15+$N$26,24))</f>
        <v>no sunrise</v>
      </c>
      <c r="P147" s="0" t="str">
        <f aca="false">IF(ISERROR((MOD(Sunrise(DaysPriorTo2k(YEAR($A147),MONTH($A147),DAY($A147),0,0,0,1),$N$24,$N$25,2,-0.83)/15+$N$26,24))),"no sunset",MOD(Sunrise(DaysPriorTo2k(YEAR($A147),MONTH($A147),DAY($A147),0,0,0,1),$N$24,$N$25,2,-0.83)/15+$N$26,24))</f>
        <v>no sunset</v>
      </c>
      <c r="Q147" s="0"/>
    </row>
    <row r="148" customFormat="false" ht="15" hidden="false" customHeight="false" outlineLevel="0" collapsed="false">
      <c r="A148" s="62" t="n">
        <f aca="false">A147+1</f>
        <v>42489</v>
      </c>
      <c r="B148" s="63" t="n">
        <f aca="false">IF(ISERROR((M148)/24),0,M148/24)</f>
        <v>0</v>
      </c>
      <c r="C148" s="63" t="str">
        <f aca="false">IF(ISERROR((O148)/24),O148,O148/24)</f>
        <v>no sunrise</v>
      </c>
      <c r="D148" s="63" t="str">
        <f aca="false">IF(ISERROR((P148)/24),P148,P148/24)</f>
        <v>no sunset</v>
      </c>
      <c r="E148" s="60" t="n">
        <f aca="false">IF(ISERROR((N148)/24),1,N148/24)</f>
        <v>1</v>
      </c>
      <c r="F148" s="61"/>
      <c r="G148" s="7"/>
      <c r="H148" s="7"/>
      <c r="I148" s="7"/>
      <c r="M148" s="0" t="str">
        <f aca="false">IF(ISERROR(MOD(Sunrise(DaysPriorTo2k(YEAR($A148),MONTH($A148),DAY($A148),0,0,0,1),$N$24,$N$25,1,-12)/15+$N$26,24)),"no twilight",MOD(Sunrise(DaysPriorTo2k(YEAR($A148),MONTH($A148),DAY($A148),0,0,0,1),$N$24,$N$25,1,-12)/15+$N$26,24))</f>
        <v>no twilight</v>
      </c>
      <c r="N148" s="0" t="str">
        <f aca="false">IF(ISERROR((MOD(Sunrise(DaysPriorTo2k(YEAR($A148),MONTH($A148),DAY($A148),0,0,0,1),$N$24,$N$25,2,-12)/15+$N$26,24))),"no twilight",MOD(Sunrise(DaysPriorTo2k(YEAR($A148),MONTH($A148),DAY($A148),0,0,0,1),$N$24,$N$25,2,-12)/15+$N$26,24))</f>
        <v>no twilight</v>
      </c>
      <c r="O148" s="0" t="str">
        <f aca="false">IF(ISERROR((MOD(Sunrise(DaysPriorTo2k(YEAR($A148),MONTH($A148),DAY($A148),0,0,0,1),$N$24,$N$25,1,-0.83)/15+$N$26,24))),"no sunrise",MOD(Sunrise(DaysPriorTo2k(YEAR($A148),MONTH($A148),DAY($A148),0,0,0,1),$N$24,$N$25,1,-0.83)/15+$N$26,24))</f>
        <v>no sunrise</v>
      </c>
      <c r="P148" s="0" t="str">
        <f aca="false">IF(ISERROR((MOD(Sunrise(DaysPriorTo2k(YEAR($A148),MONTH($A148),DAY($A148),0,0,0,1),$N$24,$N$25,2,-0.83)/15+$N$26,24))),"no sunset",MOD(Sunrise(DaysPriorTo2k(YEAR($A148),MONTH($A148),DAY($A148),0,0,0,1),$N$24,$N$25,2,-0.83)/15+$N$26,24))</f>
        <v>no sunset</v>
      </c>
      <c r="Q148" s="0"/>
    </row>
    <row r="149" customFormat="false" ht="15" hidden="false" customHeight="false" outlineLevel="0" collapsed="false">
      <c r="A149" s="62" t="n">
        <f aca="false">A148+1</f>
        <v>42490</v>
      </c>
      <c r="B149" s="63" t="n">
        <f aca="false">IF(ISERROR((M149)/24),0,M149/24)</f>
        <v>0</v>
      </c>
      <c r="C149" s="63" t="str">
        <f aca="false">IF(ISERROR((O149)/24),O149,O149/24)</f>
        <v>no sunrise</v>
      </c>
      <c r="D149" s="63" t="str">
        <f aca="false">IF(ISERROR((P149)/24),P149,P149/24)</f>
        <v>no sunset</v>
      </c>
      <c r="E149" s="60" t="n">
        <f aca="false">IF(ISERROR((N149)/24),1,N149/24)</f>
        <v>1</v>
      </c>
      <c r="F149" s="61"/>
      <c r="G149" s="7"/>
      <c r="H149" s="7"/>
      <c r="I149" s="7"/>
      <c r="M149" s="0" t="str">
        <f aca="false">IF(ISERROR(MOD(Sunrise(DaysPriorTo2k(YEAR($A149),MONTH($A149),DAY($A149),0,0,0,1),$N$24,$N$25,1,-12)/15+$N$26,24)),"no twilight",MOD(Sunrise(DaysPriorTo2k(YEAR($A149),MONTH($A149),DAY($A149),0,0,0,1),$N$24,$N$25,1,-12)/15+$N$26,24))</f>
        <v>no twilight</v>
      </c>
      <c r="N149" s="0" t="str">
        <f aca="false">IF(ISERROR((MOD(Sunrise(DaysPriorTo2k(YEAR($A149),MONTH($A149),DAY($A149),0,0,0,1),$N$24,$N$25,2,-12)/15+$N$26,24))),"no twilight",MOD(Sunrise(DaysPriorTo2k(YEAR($A149),MONTH($A149),DAY($A149),0,0,0,1),$N$24,$N$25,2,-12)/15+$N$26,24))</f>
        <v>no twilight</v>
      </c>
      <c r="O149" s="0" t="str">
        <f aca="false">IF(ISERROR((MOD(Sunrise(DaysPriorTo2k(YEAR($A149),MONTH($A149),DAY($A149),0,0,0,1),$N$24,$N$25,1,-0.83)/15+$N$26,24))),"no sunrise",MOD(Sunrise(DaysPriorTo2k(YEAR($A149),MONTH($A149),DAY($A149),0,0,0,1),$N$24,$N$25,1,-0.83)/15+$N$26,24))</f>
        <v>no sunrise</v>
      </c>
      <c r="P149" s="0" t="str">
        <f aca="false">IF(ISERROR((MOD(Sunrise(DaysPriorTo2k(YEAR($A149),MONTH($A149),DAY($A149),0,0,0,1),$N$24,$N$25,2,-0.83)/15+$N$26,24))),"no sunset",MOD(Sunrise(DaysPriorTo2k(YEAR($A149),MONTH($A149),DAY($A149),0,0,0,1),$N$24,$N$25,2,-0.83)/15+$N$26,24))</f>
        <v>no sunset</v>
      </c>
      <c r="Q149" s="0"/>
    </row>
    <row r="150" customFormat="false" ht="15" hidden="false" customHeight="false" outlineLevel="0" collapsed="false">
      <c r="A150" s="62" t="n">
        <f aca="false">A149+1</f>
        <v>42491</v>
      </c>
      <c r="B150" s="63" t="n">
        <f aca="false">IF(ISERROR((M150)/24),0,M150/24)</f>
        <v>0</v>
      </c>
      <c r="C150" s="63" t="str">
        <f aca="false">IF(ISERROR((O150)/24),O150,O150/24)</f>
        <v>no sunrise</v>
      </c>
      <c r="D150" s="63" t="str">
        <f aca="false">IF(ISERROR((P150)/24),P150,P150/24)</f>
        <v>no sunset</v>
      </c>
      <c r="E150" s="60" t="n">
        <f aca="false">IF(ISERROR((N150)/24),1,N150/24)</f>
        <v>1</v>
      </c>
      <c r="F150" s="61"/>
      <c r="G150" s="7"/>
      <c r="H150" s="7"/>
      <c r="I150" s="7"/>
      <c r="M150" s="0" t="str">
        <f aca="false">IF(ISERROR(MOD(Sunrise(DaysPriorTo2k(YEAR($A150),MONTH($A150),DAY($A150),0,0,0,1),$N$24,$N$25,1,-12)/15+$N$26,24)),"no twilight",MOD(Sunrise(DaysPriorTo2k(YEAR($A150),MONTH($A150),DAY($A150),0,0,0,1),$N$24,$N$25,1,-12)/15+$N$26,24))</f>
        <v>no twilight</v>
      </c>
      <c r="N150" s="0" t="str">
        <f aca="false">IF(ISERROR((MOD(Sunrise(DaysPriorTo2k(YEAR($A150),MONTH($A150),DAY($A150),0,0,0,1),$N$24,$N$25,2,-12)/15+$N$26,24))),"no twilight",MOD(Sunrise(DaysPriorTo2k(YEAR($A150),MONTH($A150),DAY($A150),0,0,0,1),$N$24,$N$25,2,-12)/15+$N$26,24))</f>
        <v>no twilight</v>
      </c>
      <c r="O150" s="0" t="str">
        <f aca="false">IF(ISERROR((MOD(Sunrise(DaysPriorTo2k(YEAR($A150),MONTH($A150),DAY($A150),0,0,0,1),$N$24,$N$25,1,-0.83)/15+$N$26,24))),"no sunrise",MOD(Sunrise(DaysPriorTo2k(YEAR($A150),MONTH($A150),DAY($A150),0,0,0,1),$N$24,$N$25,1,-0.83)/15+$N$26,24))</f>
        <v>no sunrise</v>
      </c>
      <c r="P150" s="0" t="str">
        <f aca="false">IF(ISERROR((MOD(Sunrise(DaysPriorTo2k(YEAR($A150),MONTH($A150),DAY($A150),0,0,0,1),$N$24,$N$25,2,-0.83)/15+$N$26,24))),"no sunset",MOD(Sunrise(DaysPriorTo2k(YEAR($A150),MONTH($A150),DAY($A150),0,0,0,1),$N$24,$N$25,2,-0.83)/15+$N$26,24))</f>
        <v>no sunset</v>
      </c>
      <c r="Q150" s="0"/>
    </row>
    <row r="151" customFormat="false" ht="15" hidden="false" customHeight="false" outlineLevel="0" collapsed="false">
      <c r="A151" s="62" t="n">
        <f aca="false">A150+1</f>
        <v>42492</v>
      </c>
      <c r="B151" s="63" t="n">
        <f aca="false">IF(ISERROR((M151)/24),0,M151/24)</f>
        <v>0</v>
      </c>
      <c r="C151" s="63" t="str">
        <f aca="false">IF(ISERROR((O151)/24),O151,O151/24)</f>
        <v>no sunrise</v>
      </c>
      <c r="D151" s="63" t="str">
        <f aca="false">IF(ISERROR((P151)/24),P151,P151/24)</f>
        <v>no sunset</v>
      </c>
      <c r="E151" s="60" t="n">
        <f aca="false">IF(ISERROR((N151)/24),1,N151/24)</f>
        <v>1</v>
      </c>
      <c r="F151" s="61"/>
      <c r="G151" s="7"/>
      <c r="H151" s="7"/>
      <c r="I151" s="7"/>
      <c r="M151" s="0" t="str">
        <f aca="false">IF(ISERROR(MOD(Sunrise(DaysPriorTo2k(YEAR($A151),MONTH($A151),DAY($A151),0,0,0,1),$N$24,$N$25,1,-12)/15+$N$26,24)),"no twilight",MOD(Sunrise(DaysPriorTo2k(YEAR($A151),MONTH($A151),DAY($A151),0,0,0,1),$N$24,$N$25,1,-12)/15+$N$26,24))</f>
        <v>no twilight</v>
      </c>
      <c r="N151" s="0" t="str">
        <f aca="false">IF(ISERROR((MOD(Sunrise(DaysPriorTo2k(YEAR($A151),MONTH($A151),DAY($A151),0,0,0,1),$N$24,$N$25,2,-12)/15+$N$26,24))),"no twilight",MOD(Sunrise(DaysPriorTo2k(YEAR($A151),MONTH($A151),DAY($A151),0,0,0,1),$N$24,$N$25,2,-12)/15+$N$26,24))</f>
        <v>no twilight</v>
      </c>
      <c r="O151" s="0" t="str">
        <f aca="false">IF(ISERROR((MOD(Sunrise(DaysPriorTo2k(YEAR($A151),MONTH($A151),DAY($A151),0,0,0,1),$N$24,$N$25,1,-0.83)/15+$N$26,24))),"no sunrise",MOD(Sunrise(DaysPriorTo2k(YEAR($A151),MONTH($A151),DAY($A151),0,0,0,1),$N$24,$N$25,1,-0.83)/15+$N$26,24))</f>
        <v>no sunrise</v>
      </c>
      <c r="P151" s="0" t="str">
        <f aca="false">IF(ISERROR((MOD(Sunrise(DaysPriorTo2k(YEAR($A151),MONTH($A151),DAY($A151),0,0,0,1),$N$24,$N$25,2,-0.83)/15+$N$26,24))),"no sunset",MOD(Sunrise(DaysPriorTo2k(YEAR($A151),MONTH($A151),DAY($A151),0,0,0,1),$N$24,$N$25,2,-0.83)/15+$N$26,24))</f>
        <v>no sunset</v>
      </c>
      <c r="Q151" s="0"/>
    </row>
    <row r="152" customFormat="false" ht="15" hidden="false" customHeight="false" outlineLevel="0" collapsed="false">
      <c r="A152" s="62" t="n">
        <f aca="false">A151+1</f>
        <v>42493</v>
      </c>
      <c r="B152" s="63" t="n">
        <f aca="false">IF(ISERROR((M152)/24),0,M152/24)</f>
        <v>0</v>
      </c>
      <c r="C152" s="63" t="str">
        <f aca="false">IF(ISERROR((O152)/24),O152,O152/24)</f>
        <v>no sunrise</v>
      </c>
      <c r="D152" s="63" t="str">
        <f aca="false">IF(ISERROR((P152)/24),P152,P152/24)</f>
        <v>no sunset</v>
      </c>
      <c r="E152" s="60" t="n">
        <f aca="false">IF(ISERROR((N152)/24),1,N152/24)</f>
        <v>1</v>
      </c>
      <c r="F152" s="61"/>
      <c r="G152" s="7"/>
      <c r="H152" s="7"/>
      <c r="I152" s="7"/>
      <c r="M152" s="0" t="str">
        <f aca="false">IF(ISERROR(MOD(Sunrise(DaysPriorTo2k(YEAR($A152),MONTH($A152),DAY($A152),0,0,0,1),$N$24,$N$25,1,-12)/15+$N$26,24)),"no twilight",MOD(Sunrise(DaysPriorTo2k(YEAR($A152),MONTH($A152),DAY($A152),0,0,0,1),$N$24,$N$25,1,-12)/15+$N$26,24))</f>
        <v>no twilight</v>
      </c>
      <c r="N152" s="0" t="str">
        <f aca="false">IF(ISERROR((MOD(Sunrise(DaysPriorTo2k(YEAR($A152),MONTH($A152),DAY($A152),0,0,0,1),$N$24,$N$25,2,-12)/15+$N$26,24))),"no twilight",MOD(Sunrise(DaysPriorTo2k(YEAR($A152),MONTH($A152),DAY($A152),0,0,0,1),$N$24,$N$25,2,-12)/15+$N$26,24))</f>
        <v>no twilight</v>
      </c>
      <c r="O152" s="0" t="str">
        <f aca="false">IF(ISERROR((MOD(Sunrise(DaysPriorTo2k(YEAR($A152),MONTH($A152),DAY($A152),0,0,0,1),$N$24,$N$25,1,-0.83)/15+$N$26,24))),"no sunrise",MOD(Sunrise(DaysPriorTo2k(YEAR($A152),MONTH($A152),DAY($A152),0,0,0,1),$N$24,$N$25,1,-0.83)/15+$N$26,24))</f>
        <v>no sunrise</v>
      </c>
      <c r="P152" s="0" t="str">
        <f aca="false">IF(ISERROR((MOD(Sunrise(DaysPriorTo2k(YEAR($A152),MONTH($A152),DAY($A152),0,0,0,1),$N$24,$N$25,2,-0.83)/15+$N$26,24))),"no sunset",MOD(Sunrise(DaysPriorTo2k(YEAR($A152),MONTH($A152),DAY($A152),0,0,0,1),$N$24,$N$25,2,-0.83)/15+$N$26,24))</f>
        <v>no sunset</v>
      </c>
      <c r="Q152" s="0"/>
    </row>
    <row r="153" customFormat="false" ht="15" hidden="false" customHeight="false" outlineLevel="0" collapsed="false">
      <c r="A153" s="62" t="n">
        <f aca="false">A152+1</f>
        <v>42494</v>
      </c>
      <c r="B153" s="63" t="n">
        <f aca="false">IF(ISERROR((M153)/24),0,M153/24)</f>
        <v>0</v>
      </c>
      <c r="C153" s="63" t="str">
        <f aca="false">IF(ISERROR((O153)/24),O153,O153/24)</f>
        <v>no sunrise</v>
      </c>
      <c r="D153" s="63" t="str">
        <f aca="false">IF(ISERROR((P153)/24),P153,P153/24)</f>
        <v>no sunset</v>
      </c>
      <c r="E153" s="60" t="n">
        <f aca="false">IF(ISERROR((N153)/24),1,N153/24)</f>
        <v>1</v>
      </c>
      <c r="F153" s="61"/>
      <c r="G153" s="7"/>
      <c r="H153" s="7"/>
      <c r="I153" s="7"/>
      <c r="M153" s="0" t="str">
        <f aca="false">IF(ISERROR(MOD(Sunrise(DaysPriorTo2k(YEAR($A153),MONTH($A153),DAY($A153),0,0,0,1),$N$24,$N$25,1,-12)/15+$N$26,24)),"no twilight",MOD(Sunrise(DaysPriorTo2k(YEAR($A153),MONTH($A153),DAY($A153),0,0,0,1),$N$24,$N$25,1,-12)/15+$N$26,24))</f>
        <v>no twilight</v>
      </c>
      <c r="N153" s="0" t="str">
        <f aca="false">IF(ISERROR((MOD(Sunrise(DaysPriorTo2k(YEAR($A153),MONTH($A153),DAY($A153),0,0,0,1),$N$24,$N$25,2,-12)/15+$N$26,24))),"no twilight",MOD(Sunrise(DaysPriorTo2k(YEAR($A153),MONTH($A153),DAY($A153),0,0,0,1),$N$24,$N$25,2,-12)/15+$N$26,24))</f>
        <v>no twilight</v>
      </c>
      <c r="O153" s="0" t="str">
        <f aca="false">IF(ISERROR((MOD(Sunrise(DaysPriorTo2k(YEAR($A153),MONTH($A153),DAY($A153),0,0,0,1),$N$24,$N$25,1,-0.83)/15+$N$26,24))),"no sunrise",MOD(Sunrise(DaysPriorTo2k(YEAR($A153),MONTH($A153),DAY($A153),0,0,0,1),$N$24,$N$25,1,-0.83)/15+$N$26,24))</f>
        <v>no sunrise</v>
      </c>
      <c r="P153" s="0" t="str">
        <f aca="false">IF(ISERROR((MOD(Sunrise(DaysPriorTo2k(YEAR($A153),MONTH($A153),DAY($A153),0,0,0,1),$N$24,$N$25,2,-0.83)/15+$N$26,24))),"no sunset",MOD(Sunrise(DaysPriorTo2k(YEAR($A153),MONTH($A153),DAY($A153),0,0,0,1),$N$24,$N$25,2,-0.83)/15+$N$26,24))</f>
        <v>no sunset</v>
      </c>
      <c r="Q153" s="0"/>
    </row>
    <row r="154" customFormat="false" ht="15" hidden="false" customHeight="false" outlineLevel="0" collapsed="false">
      <c r="A154" s="62" t="n">
        <f aca="false">A153+1</f>
        <v>42495</v>
      </c>
      <c r="B154" s="63" t="n">
        <f aca="false">IF(ISERROR((M154)/24),0,M154/24)</f>
        <v>0</v>
      </c>
      <c r="C154" s="63" t="str">
        <f aca="false">IF(ISERROR((O154)/24),O154,O154/24)</f>
        <v>no sunrise</v>
      </c>
      <c r="D154" s="63" t="str">
        <f aca="false">IF(ISERROR((P154)/24),P154,P154/24)</f>
        <v>no sunset</v>
      </c>
      <c r="E154" s="60" t="n">
        <f aca="false">IF(ISERROR((N154)/24),1,N154/24)</f>
        <v>1</v>
      </c>
      <c r="F154" s="61"/>
      <c r="G154" s="7"/>
      <c r="H154" s="7"/>
      <c r="I154" s="7"/>
      <c r="M154" s="0" t="str">
        <f aca="false">IF(ISERROR(MOD(Sunrise(DaysPriorTo2k(YEAR($A154),MONTH($A154),DAY($A154),0,0,0,1),$N$24,$N$25,1,-12)/15+$N$26,24)),"no twilight",MOD(Sunrise(DaysPriorTo2k(YEAR($A154),MONTH($A154),DAY($A154),0,0,0,1),$N$24,$N$25,1,-12)/15+$N$26,24))</f>
        <v>no twilight</v>
      </c>
      <c r="N154" s="0" t="str">
        <f aca="false">IF(ISERROR((MOD(Sunrise(DaysPriorTo2k(YEAR($A154),MONTH($A154),DAY($A154),0,0,0,1),$N$24,$N$25,2,-12)/15+$N$26,24))),"no twilight",MOD(Sunrise(DaysPriorTo2k(YEAR($A154),MONTH($A154),DAY($A154),0,0,0,1),$N$24,$N$25,2,-12)/15+$N$26,24))</f>
        <v>no twilight</v>
      </c>
      <c r="O154" s="0" t="str">
        <f aca="false">IF(ISERROR((MOD(Sunrise(DaysPriorTo2k(YEAR($A154),MONTH($A154),DAY($A154),0,0,0,1),$N$24,$N$25,1,-0.83)/15+$N$26,24))),"no sunrise",MOD(Sunrise(DaysPriorTo2k(YEAR($A154),MONTH($A154),DAY($A154),0,0,0,1),$N$24,$N$25,1,-0.83)/15+$N$26,24))</f>
        <v>no sunrise</v>
      </c>
      <c r="P154" s="0" t="str">
        <f aca="false">IF(ISERROR((MOD(Sunrise(DaysPriorTo2k(YEAR($A154),MONTH($A154),DAY($A154),0,0,0,1),$N$24,$N$25,2,-0.83)/15+$N$26,24))),"no sunset",MOD(Sunrise(DaysPriorTo2k(YEAR($A154),MONTH($A154),DAY($A154),0,0,0,1),$N$24,$N$25,2,-0.83)/15+$N$26,24))</f>
        <v>no sunset</v>
      </c>
      <c r="Q154" s="0"/>
    </row>
    <row r="155" customFormat="false" ht="15" hidden="false" customHeight="false" outlineLevel="0" collapsed="false">
      <c r="A155" s="62" t="n">
        <f aca="false">A154+1</f>
        <v>42496</v>
      </c>
      <c r="B155" s="63" t="n">
        <f aca="false">IF(ISERROR((M155)/24),0,M155/24)</f>
        <v>0</v>
      </c>
      <c r="C155" s="63" t="str">
        <f aca="false">IF(ISERROR((O155)/24),O155,O155/24)</f>
        <v>no sunrise</v>
      </c>
      <c r="D155" s="63" t="str">
        <f aca="false">IF(ISERROR((P155)/24),P155,P155/24)</f>
        <v>no sunset</v>
      </c>
      <c r="E155" s="60" t="n">
        <f aca="false">IF(ISERROR((N155)/24),1,N155/24)</f>
        <v>1</v>
      </c>
      <c r="F155" s="61"/>
      <c r="G155" s="7"/>
      <c r="H155" s="7"/>
      <c r="I155" s="7"/>
      <c r="M155" s="0" t="str">
        <f aca="false">IF(ISERROR(MOD(Sunrise(DaysPriorTo2k(YEAR($A155),MONTH($A155),DAY($A155),0,0,0,1),$N$24,$N$25,1,-12)/15+$N$26,24)),"no twilight",MOD(Sunrise(DaysPriorTo2k(YEAR($A155),MONTH($A155),DAY($A155),0,0,0,1),$N$24,$N$25,1,-12)/15+$N$26,24))</f>
        <v>no twilight</v>
      </c>
      <c r="N155" s="0" t="str">
        <f aca="false">IF(ISERROR((MOD(Sunrise(DaysPriorTo2k(YEAR($A155),MONTH($A155),DAY($A155),0,0,0,1),$N$24,$N$25,2,-12)/15+$N$26,24))),"no twilight",MOD(Sunrise(DaysPriorTo2k(YEAR($A155),MONTH($A155),DAY($A155),0,0,0,1),$N$24,$N$25,2,-12)/15+$N$26,24))</f>
        <v>no twilight</v>
      </c>
      <c r="O155" s="0" t="str">
        <f aca="false">IF(ISERROR((MOD(Sunrise(DaysPriorTo2k(YEAR($A155),MONTH($A155),DAY($A155),0,0,0,1),$N$24,$N$25,1,-0.83)/15+$N$26,24))),"no sunrise",MOD(Sunrise(DaysPriorTo2k(YEAR($A155),MONTH($A155),DAY($A155),0,0,0,1),$N$24,$N$25,1,-0.83)/15+$N$26,24))</f>
        <v>no sunrise</v>
      </c>
      <c r="P155" s="0" t="str">
        <f aca="false">IF(ISERROR((MOD(Sunrise(DaysPriorTo2k(YEAR($A155),MONTH($A155),DAY($A155),0,0,0,1),$N$24,$N$25,2,-0.83)/15+$N$26,24))),"no sunset",MOD(Sunrise(DaysPriorTo2k(YEAR($A155),MONTH($A155),DAY($A155),0,0,0,1),$N$24,$N$25,2,-0.83)/15+$N$26,24))</f>
        <v>no sunset</v>
      </c>
      <c r="Q155" s="0"/>
    </row>
    <row r="156" customFormat="false" ht="15" hidden="false" customHeight="false" outlineLevel="0" collapsed="false">
      <c r="A156" s="62" t="n">
        <f aca="false">A155+1</f>
        <v>42497</v>
      </c>
      <c r="B156" s="63" t="n">
        <f aca="false">IF(ISERROR((M156)/24),0,M156/24)</f>
        <v>0</v>
      </c>
      <c r="C156" s="63" t="str">
        <f aca="false">IF(ISERROR((O156)/24),O156,O156/24)</f>
        <v>no sunrise</v>
      </c>
      <c r="D156" s="63" t="str">
        <f aca="false">IF(ISERROR((P156)/24),P156,P156/24)</f>
        <v>no sunset</v>
      </c>
      <c r="E156" s="60" t="n">
        <f aca="false">IF(ISERROR((N156)/24),1,N156/24)</f>
        <v>1</v>
      </c>
      <c r="F156" s="61"/>
      <c r="G156" s="7"/>
      <c r="H156" s="7"/>
      <c r="I156" s="7"/>
      <c r="M156" s="0" t="str">
        <f aca="false">IF(ISERROR(MOD(Sunrise(DaysPriorTo2k(YEAR($A156),MONTH($A156),DAY($A156),0,0,0,1),$N$24,$N$25,1,-12)/15+$N$26,24)),"no twilight",MOD(Sunrise(DaysPriorTo2k(YEAR($A156),MONTH($A156),DAY($A156),0,0,0,1),$N$24,$N$25,1,-12)/15+$N$26,24))</f>
        <v>no twilight</v>
      </c>
      <c r="N156" s="0" t="str">
        <f aca="false">IF(ISERROR((MOD(Sunrise(DaysPriorTo2k(YEAR($A156),MONTH($A156),DAY($A156),0,0,0,1),$N$24,$N$25,2,-12)/15+$N$26,24))),"no twilight",MOD(Sunrise(DaysPriorTo2k(YEAR($A156),MONTH($A156),DAY($A156),0,0,0,1),$N$24,$N$25,2,-12)/15+$N$26,24))</f>
        <v>no twilight</v>
      </c>
      <c r="O156" s="0" t="str">
        <f aca="false">IF(ISERROR((MOD(Sunrise(DaysPriorTo2k(YEAR($A156),MONTH($A156),DAY($A156),0,0,0,1),$N$24,$N$25,1,-0.83)/15+$N$26,24))),"no sunrise",MOD(Sunrise(DaysPriorTo2k(YEAR($A156),MONTH($A156),DAY($A156),0,0,0,1),$N$24,$N$25,1,-0.83)/15+$N$26,24))</f>
        <v>no sunrise</v>
      </c>
      <c r="P156" s="0" t="str">
        <f aca="false">IF(ISERROR((MOD(Sunrise(DaysPriorTo2k(YEAR($A156),MONTH($A156),DAY($A156),0,0,0,1),$N$24,$N$25,2,-0.83)/15+$N$26,24))),"no sunset",MOD(Sunrise(DaysPriorTo2k(YEAR($A156),MONTH($A156),DAY($A156),0,0,0,1),$N$24,$N$25,2,-0.83)/15+$N$26,24))</f>
        <v>no sunset</v>
      </c>
      <c r="Q156" s="0"/>
    </row>
    <row r="157" customFormat="false" ht="15" hidden="false" customHeight="false" outlineLevel="0" collapsed="false">
      <c r="A157" s="62" t="n">
        <f aca="false">A156+1</f>
        <v>42498</v>
      </c>
      <c r="B157" s="63" t="n">
        <f aca="false">IF(ISERROR((M157)/24),0,M157/24)</f>
        <v>0</v>
      </c>
      <c r="C157" s="63" t="str">
        <f aca="false">IF(ISERROR((O157)/24),O157,O157/24)</f>
        <v>no sunrise</v>
      </c>
      <c r="D157" s="63" t="str">
        <f aca="false">IF(ISERROR((P157)/24),P157,P157/24)</f>
        <v>no sunset</v>
      </c>
      <c r="E157" s="60" t="n">
        <f aca="false">IF(ISERROR((N157)/24),1,N157/24)</f>
        <v>1</v>
      </c>
      <c r="F157" s="61"/>
      <c r="G157" s="7"/>
      <c r="H157" s="7"/>
      <c r="I157" s="7"/>
      <c r="M157" s="0" t="str">
        <f aca="false">IF(ISERROR(MOD(Sunrise(DaysPriorTo2k(YEAR($A157),MONTH($A157),DAY($A157),0,0,0,1),$N$24,$N$25,1,-12)/15+$N$26,24)),"no twilight",MOD(Sunrise(DaysPriorTo2k(YEAR($A157),MONTH($A157),DAY($A157),0,0,0,1),$N$24,$N$25,1,-12)/15+$N$26,24))</f>
        <v>no twilight</v>
      </c>
      <c r="N157" s="0" t="str">
        <f aca="false">IF(ISERROR((MOD(Sunrise(DaysPriorTo2k(YEAR($A157),MONTH($A157),DAY($A157),0,0,0,1),$N$24,$N$25,2,-12)/15+$N$26,24))),"no twilight",MOD(Sunrise(DaysPriorTo2k(YEAR($A157),MONTH($A157),DAY($A157),0,0,0,1),$N$24,$N$25,2,-12)/15+$N$26,24))</f>
        <v>no twilight</v>
      </c>
      <c r="O157" s="0" t="str">
        <f aca="false">IF(ISERROR((MOD(Sunrise(DaysPriorTo2k(YEAR($A157),MONTH($A157),DAY($A157),0,0,0,1),$N$24,$N$25,1,-0.83)/15+$N$26,24))),"no sunrise",MOD(Sunrise(DaysPriorTo2k(YEAR($A157),MONTH($A157),DAY($A157),0,0,0,1),$N$24,$N$25,1,-0.83)/15+$N$26,24))</f>
        <v>no sunrise</v>
      </c>
      <c r="P157" s="0" t="str">
        <f aca="false">IF(ISERROR((MOD(Sunrise(DaysPriorTo2k(YEAR($A157),MONTH($A157),DAY($A157),0,0,0,1),$N$24,$N$25,2,-0.83)/15+$N$26,24))),"no sunset",MOD(Sunrise(DaysPriorTo2k(YEAR($A157),MONTH($A157),DAY($A157),0,0,0,1),$N$24,$N$25,2,-0.83)/15+$N$26,24))</f>
        <v>no sunset</v>
      </c>
      <c r="Q157" s="0"/>
    </row>
    <row r="158" customFormat="false" ht="15" hidden="false" customHeight="false" outlineLevel="0" collapsed="false">
      <c r="A158" s="62" t="n">
        <f aca="false">A157+1</f>
        <v>42499</v>
      </c>
      <c r="B158" s="63" t="n">
        <f aca="false">IF(ISERROR((M158)/24),0,M158/24)</f>
        <v>0</v>
      </c>
      <c r="C158" s="63" t="str">
        <f aca="false">IF(ISERROR((O158)/24),O158,O158/24)</f>
        <v>no sunrise</v>
      </c>
      <c r="D158" s="63" t="str">
        <f aca="false">IF(ISERROR((P158)/24),P158,P158/24)</f>
        <v>no sunset</v>
      </c>
      <c r="E158" s="60" t="n">
        <f aca="false">IF(ISERROR((N158)/24),1,N158/24)</f>
        <v>1</v>
      </c>
      <c r="F158" s="61"/>
      <c r="G158" s="7"/>
      <c r="H158" s="7"/>
      <c r="I158" s="7"/>
      <c r="M158" s="0" t="str">
        <f aca="false">IF(ISERROR(MOD(Sunrise(DaysPriorTo2k(YEAR($A158),MONTH($A158),DAY($A158),0,0,0,1),$N$24,$N$25,1,-12)/15+$N$26,24)),"no twilight",MOD(Sunrise(DaysPriorTo2k(YEAR($A158),MONTH($A158),DAY($A158),0,0,0,1),$N$24,$N$25,1,-12)/15+$N$26,24))</f>
        <v>no twilight</v>
      </c>
      <c r="N158" s="0" t="str">
        <f aca="false">IF(ISERROR((MOD(Sunrise(DaysPriorTo2k(YEAR($A158),MONTH($A158),DAY($A158),0,0,0,1),$N$24,$N$25,2,-12)/15+$N$26,24))),"no twilight",MOD(Sunrise(DaysPriorTo2k(YEAR($A158),MONTH($A158),DAY($A158),0,0,0,1),$N$24,$N$25,2,-12)/15+$N$26,24))</f>
        <v>no twilight</v>
      </c>
      <c r="O158" s="0" t="str">
        <f aca="false">IF(ISERROR((MOD(Sunrise(DaysPriorTo2k(YEAR($A158),MONTH($A158),DAY($A158),0,0,0,1),$N$24,$N$25,1,-0.83)/15+$N$26,24))),"no sunrise",MOD(Sunrise(DaysPriorTo2k(YEAR($A158),MONTH($A158),DAY($A158),0,0,0,1),$N$24,$N$25,1,-0.83)/15+$N$26,24))</f>
        <v>no sunrise</v>
      </c>
      <c r="P158" s="0" t="str">
        <f aca="false">IF(ISERROR((MOD(Sunrise(DaysPriorTo2k(YEAR($A158),MONTH($A158),DAY($A158),0,0,0,1),$N$24,$N$25,2,-0.83)/15+$N$26,24))),"no sunset",MOD(Sunrise(DaysPriorTo2k(YEAR($A158),MONTH($A158),DAY($A158),0,0,0,1),$N$24,$N$25,2,-0.83)/15+$N$26,24))</f>
        <v>no sunset</v>
      </c>
      <c r="Q158" s="0"/>
    </row>
    <row r="159" customFormat="false" ht="15" hidden="false" customHeight="false" outlineLevel="0" collapsed="false">
      <c r="A159" s="62" t="n">
        <f aca="false">A158+1</f>
        <v>42500</v>
      </c>
      <c r="B159" s="63" t="n">
        <f aca="false">IF(ISERROR((M159)/24),0,M159/24)</f>
        <v>0</v>
      </c>
      <c r="C159" s="63" t="str">
        <f aca="false">IF(ISERROR((O159)/24),O159,O159/24)</f>
        <v>no sunrise</v>
      </c>
      <c r="D159" s="63" t="str">
        <f aca="false">IF(ISERROR((P159)/24),P159,P159/24)</f>
        <v>no sunset</v>
      </c>
      <c r="E159" s="60" t="n">
        <f aca="false">IF(ISERROR((N159)/24),1,N159/24)</f>
        <v>1</v>
      </c>
      <c r="F159" s="61"/>
      <c r="G159" s="7"/>
      <c r="H159" s="7"/>
      <c r="I159" s="7"/>
      <c r="M159" s="0" t="str">
        <f aca="false">IF(ISERROR(MOD(Sunrise(DaysPriorTo2k(YEAR($A159),MONTH($A159),DAY($A159),0,0,0,1),$N$24,$N$25,1,-12)/15+$N$26,24)),"no twilight",MOD(Sunrise(DaysPriorTo2k(YEAR($A159),MONTH($A159),DAY($A159),0,0,0,1),$N$24,$N$25,1,-12)/15+$N$26,24))</f>
        <v>no twilight</v>
      </c>
      <c r="N159" s="0" t="str">
        <f aca="false">IF(ISERROR((MOD(Sunrise(DaysPriorTo2k(YEAR($A159),MONTH($A159),DAY($A159),0,0,0,1),$N$24,$N$25,2,-12)/15+$N$26,24))),"no twilight",MOD(Sunrise(DaysPriorTo2k(YEAR($A159),MONTH($A159),DAY($A159),0,0,0,1),$N$24,$N$25,2,-12)/15+$N$26,24))</f>
        <v>no twilight</v>
      </c>
      <c r="O159" s="0" t="str">
        <f aca="false">IF(ISERROR((MOD(Sunrise(DaysPriorTo2k(YEAR($A159),MONTH($A159),DAY($A159),0,0,0,1),$N$24,$N$25,1,-0.83)/15+$N$26,24))),"no sunrise",MOD(Sunrise(DaysPriorTo2k(YEAR($A159),MONTH($A159),DAY($A159),0,0,0,1),$N$24,$N$25,1,-0.83)/15+$N$26,24))</f>
        <v>no sunrise</v>
      </c>
      <c r="P159" s="0" t="str">
        <f aca="false">IF(ISERROR((MOD(Sunrise(DaysPriorTo2k(YEAR($A159),MONTH($A159),DAY($A159),0,0,0,1),$N$24,$N$25,2,-0.83)/15+$N$26,24))),"no sunset",MOD(Sunrise(DaysPriorTo2k(YEAR($A159),MONTH($A159),DAY($A159),0,0,0,1),$N$24,$N$25,2,-0.83)/15+$N$26,24))</f>
        <v>no sunset</v>
      </c>
      <c r="Q159" s="0"/>
    </row>
    <row r="160" customFormat="false" ht="15" hidden="false" customHeight="false" outlineLevel="0" collapsed="false">
      <c r="A160" s="62" t="n">
        <f aca="false">A159+1</f>
        <v>42501</v>
      </c>
      <c r="B160" s="63" t="n">
        <f aca="false">IF(ISERROR((M160)/24),0,M160/24)</f>
        <v>0</v>
      </c>
      <c r="C160" s="63" t="str">
        <f aca="false">IF(ISERROR((O160)/24),O160,O160/24)</f>
        <v>no sunrise</v>
      </c>
      <c r="D160" s="63" t="str">
        <f aca="false">IF(ISERROR((P160)/24),P160,P160/24)</f>
        <v>no sunset</v>
      </c>
      <c r="E160" s="60" t="n">
        <f aca="false">IF(ISERROR((N160)/24),1,N160/24)</f>
        <v>1</v>
      </c>
      <c r="F160" s="61"/>
      <c r="G160" s="7"/>
      <c r="H160" s="7"/>
      <c r="I160" s="7"/>
      <c r="M160" s="0" t="str">
        <f aca="false">IF(ISERROR(MOD(Sunrise(DaysPriorTo2k(YEAR($A160),MONTH($A160),DAY($A160),0,0,0,1),$N$24,$N$25,1,-12)/15+$N$26,24)),"no twilight",MOD(Sunrise(DaysPriorTo2k(YEAR($A160),MONTH($A160),DAY($A160),0,0,0,1),$N$24,$N$25,1,-12)/15+$N$26,24))</f>
        <v>no twilight</v>
      </c>
      <c r="N160" s="0" t="str">
        <f aca="false">IF(ISERROR((MOD(Sunrise(DaysPriorTo2k(YEAR($A160),MONTH($A160),DAY($A160),0,0,0,1),$N$24,$N$25,2,-12)/15+$N$26,24))),"no twilight",MOD(Sunrise(DaysPriorTo2k(YEAR($A160),MONTH($A160),DAY($A160),0,0,0,1),$N$24,$N$25,2,-12)/15+$N$26,24))</f>
        <v>no twilight</v>
      </c>
      <c r="O160" s="0" t="str">
        <f aca="false">IF(ISERROR((MOD(Sunrise(DaysPriorTo2k(YEAR($A160),MONTH($A160),DAY($A160),0,0,0,1),$N$24,$N$25,1,-0.83)/15+$N$26,24))),"no sunrise",MOD(Sunrise(DaysPriorTo2k(YEAR($A160),MONTH($A160),DAY($A160),0,0,0,1),$N$24,$N$25,1,-0.83)/15+$N$26,24))</f>
        <v>no sunrise</v>
      </c>
      <c r="P160" s="0" t="str">
        <f aca="false">IF(ISERROR((MOD(Sunrise(DaysPriorTo2k(YEAR($A160),MONTH($A160),DAY($A160),0,0,0,1),$N$24,$N$25,2,-0.83)/15+$N$26,24))),"no sunset",MOD(Sunrise(DaysPriorTo2k(YEAR($A160),MONTH($A160),DAY($A160),0,0,0,1),$N$24,$N$25,2,-0.83)/15+$N$26,24))</f>
        <v>no sunset</v>
      </c>
      <c r="Q160" s="0"/>
    </row>
    <row r="161" customFormat="false" ht="15" hidden="false" customHeight="false" outlineLevel="0" collapsed="false">
      <c r="A161" s="62" t="n">
        <f aca="false">A160+1</f>
        <v>42502</v>
      </c>
      <c r="B161" s="63" t="n">
        <f aca="false">IF(ISERROR((M161)/24),0,M161/24)</f>
        <v>0</v>
      </c>
      <c r="C161" s="63" t="str">
        <f aca="false">IF(ISERROR((O161)/24),O161,O161/24)</f>
        <v>no sunrise</v>
      </c>
      <c r="D161" s="63" t="str">
        <f aca="false">IF(ISERROR((P161)/24),P161,P161/24)</f>
        <v>no sunset</v>
      </c>
      <c r="E161" s="60" t="n">
        <f aca="false">IF(ISERROR((N161)/24),1,N161/24)</f>
        <v>1</v>
      </c>
      <c r="F161" s="61"/>
      <c r="G161" s="7"/>
      <c r="H161" s="7"/>
      <c r="I161" s="7"/>
      <c r="M161" s="0" t="str">
        <f aca="false">IF(ISERROR(MOD(Sunrise(DaysPriorTo2k(YEAR($A161),MONTH($A161),DAY($A161),0,0,0,1),$N$24,$N$25,1,-12)/15+$N$26,24)),"no twilight",MOD(Sunrise(DaysPriorTo2k(YEAR($A161),MONTH($A161),DAY($A161),0,0,0,1),$N$24,$N$25,1,-12)/15+$N$26,24))</f>
        <v>no twilight</v>
      </c>
      <c r="N161" s="0" t="str">
        <f aca="false">IF(ISERROR((MOD(Sunrise(DaysPriorTo2k(YEAR($A161),MONTH($A161),DAY($A161),0,0,0,1),$N$24,$N$25,2,-12)/15+$N$26,24))),"no twilight",MOD(Sunrise(DaysPriorTo2k(YEAR($A161),MONTH($A161),DAY($A161),0,0,0,1),$N$24,$N$25,2,-12)/15+$N$26,24))</f>
        <v>no twilight</v>
      </c>
      <c r="O161" s="0" t="str">
        <f aca="false">IF(ISERROR((MOD(Sunrise(DaysPriorTo2k(YEAR($A161),MONTH($A161),DAY($A161),0,0,0,1),$N$24,$N$25,1,-0.83)/15+$N$26,24))),"no sunrise",MOD(Sunrise(DaysPriorTo2k(YEAR($A161),MONTH($A161),DAY($A161),0,0,0,1),$N$24,$N$25,1,-0.83)/15+$N$26,24))</f>
        <v>no sunrise</v>
      </c>
      <c r="P161" s="0" t="str">
        <f aca="false">IF(ISERROR((MOD(Sunrise(DaysPriorTo2k(YEAR($A161),MONTH($A161),DAY($A161),0,0,0,1),$N$24,$N$25,2,-0.83)/15+$N$26,24))),"no sunset",MOD(Sunrise(DaysPriorTo2k(YEAR($A161),MONTH($A161),DAY($A161),0,0,0,1),$N$24,$N$25,2,-0.83)/15+$N$26,24))</f>
        <v>no sunset</v>
      </c>
      <c r="Q161" s="0"/>
    </row>
    <row r="162" customFormat="false" ht="15" hidden="false" customHeight="false" outlineLevel="0" collapsed="false">
      <c r="A162" s="62" t="n">
        <f aca="false">A161+1</f>
        <v>42503</v>
      </c>
      <c r="B162" s="63" t="n">
        <f aca="false">IF(ISERROR((M162)/24),0,M162/24)</f>
        <v>0</v>
      </c>
      <c r="C162" s="63" t="str">
        <f aca="false">IF(ISERROR((O162)/24),O162,O162/24)</f>
        <v>no sunrise</v>
      </c>
      <c r="D162" s="63" t="str">
        <f aca="false">IF(ISERROR((P162)/24),P162,P162/24)</f>
        <v>no sunset</v>
      </c>
      <c r="E162" s="60" t="n">
        <f aca="false">IF(ISERROR((N162)/24),1,N162/24)</f>
        <v>1</v>
      </c>
      <c r="F162" s="61"/>
      <c r="G162" s="7"/>
      <c r="H162" s="7"/>
      <c r="I162" s="7"/>
      <c r="M162" s="0" t="str">
        <f aca="false">IF(ISERROR(MOD(Sunrise(DaysPriorTo2k(YEAR($A162),MONTH($A162),DAY($A162),0,0,0,1),$N$24,$N$25,1,-12)/15+$N$26,24)),"no twilight",MOD(Sunrise(DaysPriorTo2k(YEAR($A162),MONTH($A162),DAY($A162),0,0,0,1),$N$24,$N$25,1,-12)/15+$N$26,24))</f>
        <v>no twilight</v>
      </c>
      <c r="N162" s="0" t="str">
        <f aca="false">IF(ISERROR((MOD(Sunrise(DaysPriorTo2k(YEAR($A162),MONTH($A162),DAY($A162),0,0,0,1),$N$24,$N$25,2,-12)/15+$N$26,24))),"no twilight",MOD(Sunrise(DaysPriorTo2k(YEAR($A162),MONTH($A162),DAY($A162),0,0,0,1),$N$24,$N$25,2,-12)/15+$N$26,24))</f>
        <v>no twilight</v>
      </c>
      <c r="O162" s="0" t="str">
        <f aca="false">IF(ISERROR((MOD(Sunrise(DaysPriorTo2k(YEAR($A162),MONTH($A162),DAY($A162),0,0,0,1),$N$24,$N$25,1,-0.83)/15+$N$26,24))),"no sunrise",MOD(Sunrise(DaysPriorTo2k(YEAR($A162),MONTH($A162),DAY($A162),0,0,0,1),$N$24,$N$25,1,-0.83)/15+$N$26,24))</f>
        <v>no sunrise</v>
      </c>
      <c r="P162" s="0" t="str">
        <f aca="false">IF(ISERROR((MOD(Sunrise(DaysPriorTo2k(YEAR($A162),MONTH($A162),DAY($A162),0,0,0,1),$N$24,$N$25,2,-0.83)/15+$N$26,24))),"no sunset",MOD(Sunrise(DaysPriorTo2k(YEAR($A162),MONTH($A162),DAY($A162),0,0,0,1),$N$24,$N$25,2,-0.83)/15+$N$26,24))</f>
        <v>no sunset</v>
      </c>
      <c r="Q162" s="0"/>
    </row>
    <row r="163" customFormat="false" ht="15" hidden="false" customHeight="false" outlineLevel="0" collapsed="false">
      <c r="A163" s="62" t="n">
        <f aca="false">A162+1</f>
        <v>42504</v>
      </c>
      <c r="B163" s="63" t="n">
        <f aca="false">IF(ISERROR((M163)/24),0,M163/24)</f>
        <v>0</v>
      </c>
      <c r="C163" s="63" t="str">
        <f aca="false">IF(ISERROR((O163)/24),O163,O163/24)</f>
        <v>no sunrise</v>
      </c>
      <c r="D163" s="63" t="str">
        <f aca="false">IF(ISERROR((P163)/24),P163,P163/24)</f>
        <v>no sunset</v>
      </c>
      <c r="E163" s="60" t="n">
        <f aca="false">IF(ISERROR((N163)/24),1,N163/24)</f>
        <v>1</v>
      </c>
      <c r="F163" s="61"/>
      <c r="G163" s="7"/>
      <c r="H163" s="7"/>
      <c r="I163" s="7"/>
      <c r="M163" s="0" t="str">
        <f aca="false">IF(ISERROR(MOD(Sunrise(DaysPriorTo2k(YEAR($A163),MONTH($A163),DAY($A163),0,0,0,1),$N$24,$N$25,1,-12)/15+$N$26,24)),"no twilight",MOD(Sunrise(DaysPriorTo2k(YEAR($A163),MONTH($A163),DAY($A163),0,0,0,1),$N$24,$N$25,1,-12)/15+$N$26,24))</f>
        <v>no twilight</v>
      </c>
      <c r="N163" s="0" t="str">
        <f aca="false">IF(ISERROR((MOD(Sunrise(DaysPriorTo2k(YEAR($A163),MONTH($A163),DAY($A163),0,0,0,1),$N$24,$N$25,2,-12)/15+$N$26,24))),"no twilight",MOD(Sunrise(DaysPriorTo2k(YEAR($A163),MONTH($A163),DAY($A163),0,0,0,1),$N$24,$N$25,2,-12)/15+$N$26,24))</f>
        <v>no twilight</v>
      </c>
      <c r="O163" s="0" t="str">
        <f aca="false">IF(ISERROR((MOD(Sunrise(DaysPriorTo2k(YEAR($A163),MONTH($A163),DAY($A163),0,0,0,1),$N$24,$N$25,1,-0.83)/15+$N$26,24))),"no sunrise",MOD(Sunrise(DaysPriorTo2k(YEAR($A163),MONTH($A163),DAY($A163),0,0,0,1),$N$24,$N$25,1,-0.83)/15+$N$26,24))</f>
        <v>no sunrise</v>
      </c>
      <c r="P163" s="0" t="str">
        <f aca="false">IF(ISERROR((MOD(Sunrise(DaysPriorTo2k(YEAR($A163),MONTH($A163),DAY($A163),0,0,0,1),$N$24,$N$25,2,-0.83)/15+$N$26,24))),"no sunset",MOD(Sunrise(DaysPriorTo2k(YEAR($A163),MONTH($A163),DAY($A163),0,0,0,1),$N$24,$N$25,2,-0.83)/15+$N$26,24))</f>
        <v>no sunset</v>
      </c>
      <c r="Q163" s="0"/>
    </row>
    <row r="164" customFormat="false" ht="15" hidden="false" customHeight="false" outlineLevel="0" collapsed="false">
      <c r="A164" s="62" t="n">
        <f aca="false">A163+1</f>
        <v>42505</v>
      </c>
      <c r="B164" s="63" t="n">
        <f aca="false">IF(ISERROR((M164)/24),0,M164/24)</f>
        <v>0</v>
      </c>
      <c r="C164" s="63" t="str">
        <f aca="false">IF(ISERROR((O164)/24),O164,O164/24)</f>
        <v>no sunrise</v>
      </c>
      <c r="D164" s="63" t="str">
        <f aca="false">IF(ISERROR((P164)/24),P164,P164/24)</f>
        <v>no sunset</v>
      </c>
      <c r="E164" s="60" t="n">
        <f aca="false">IF(ISERROR((N164)/24),1,N164/24)</f>
        <v>1</v>
      </c>
      <c r="F164" s="61"/>
      <c r="G164" s="7"/>
      <c r="H164" s="7"/>
      <c r="I164" s="7"/>
      <c r="M164" s="0" t="str">
        <f aca="false">IF(ISERROR(MOD(Sunrise(DaysPriorTo2k(YEAR($A164),MONTH($A164),DAY($A164),0,0,0,1),$N$24,$N$25,1,-12)/15+$N$26,24)),"no twilight",MOD(Sunrise(DaysPriorTo2k(YEAR($A164),MONTH($A164),DAY($A164),0,0,0,1),$N$24,$N$25,1,-12)/15+$N$26,24))</f>
        <v>no twilight</v>
      </c>
      <c r="N164" s="0" t="str">
        <f aca="false">IF(ISERROR((MOD(Sunrise(DaysPriorTo2k(YEAR($A164),MONTH($A164),DAY($A164),0,0,0,1),$N$24,$N$25,2,-12)/15+$N$26,24))),"no twilight",MOD(Sunrise(DaysPriorTo2k(YEAR($A164),MONTH($A164),DAY($A164),0,0,0,1),$N$24,$N$25,2,-12)/15+$N$26,24))</f>
        <v>no twilight</v>
      </c>
      <c r="O164" s="0" t="str">
        <f aca="false">IF(ISERROR((MOD(Sunrise(DaysPriorTo2k(YEAR($A164),MONTH($A164),DAY($A164),0,0,0,1),$N$24,$N$25,1,-0.83)/15+$N$26,24))),"no sunrise",MOD(Sunrise(DaysPriorTo2k(YEAR($A164),MONTH($A164),DAY($A164),0,0,0,1),$N$24,$N$25,1,-0.83)/15+$N$26,24))</f>
        <v>no sunrise</v>
      </c>
      <c r="P164" s="0" t="str">
        <f aca="false">IF(ISERROR((MOD(Sunrise(DaysPriorTo2k(YEAR($A164),MONTH($A164),DAY($A164),0,0,0,1),$N$24,$N$25,2,-0.83)/15+$N$26,24))),"no sunset",MOD(Sunrise(DaysPriorTo2k(YEAR($A164),MONTH($A164),DAY($A164),0,0,0,1),$N$24,$N$25,2,-0.83)/15+$N$26,24))</f>
        <v>no sunset</v>
      </c>
      <c r="Q164" s="0"/>
    </row>
    <row r="165" customFormat="false" ht="15" hidden="false" customHeight="false" outlineLevel="0" collapsed="false">
      <c r="A165" s="62" t="n">
        <f aca="false">A164+1</f>
        <v>42506</v>
      </c>
      <c r="B165" s="63" t="n">
        <f aca="false">IF(ISERROR((M165)/24),0,M165/24)</f>
        <v>0</v>
      </c>
      <c r="C165" s="63" t="str">
        <f aca="false">IF(ISERROR((O165)/24),O165,O165/24)</f>
        <v>no sunrise</v>
      </c>
      <c r="D165" s="63" t="str">
        <f aca="false">IF(ISERROR((P165)/24),P165,P165/24)</f>
        <v>no sunset</v>
      </c>
      <c r="E165" s="60" t="n">
        <f aca="false">IF(ISERROR((N165)/24),1,N165/24)</f>
        <v>1</v>
      </c>
      <c r="F165" s="61"/>
      <c r="G165" s="7"/>
      <c r="H165" s="7"/>
      <c r="I165" s="7"/>
      <c r="M165" s="0" t="str">
        <f aca="false">IF(ISERROR(MOD(Sunrise(DaysPriorTo2k(YEAR($A165),MONTH($A165),DAY($A165),0,0,0,1),$N$24,$N$25,1,-12)/15+$N$26,24)),"no twilight",MOD(Sunrise(DaysPriorTo2k(YEAR($A165),MONTH($A165),DAY($A165),0,0,0,1),$N$24,$N$25,1,-12)/15+$N$26,24))</f>
        <v>no twilight</v>
      </c>
      <c r="N165" s="0" t="str">
        <f aca="false">IF(ISERROR((MOD(Sunrise(DaysPriorTo2k(YEAR($A165),MONTH($A165),DAY($A165),0,0,0,1),$N$24,$N$25,2,-12)/15+$N$26,24))),"no twilight",MOD(Sunrise(DaysPriorTo2k(YEAR($A165),MONTH($A165),DAY($A165),0,0,0,1),$N$24,$N$25,2,-12)/15+$N$26,24))</f>
        <v>no twilight</v>
      </c>
      <c r="O165" s="0" t="str">
        <f aca="false">IF(ISERROR((MOD(Sunrise(DaysPriorTo2k(YEAR($A165),MONTH($A165),DAY($A165),0,0,0,1),$N$24,$N$25,1,-0.83)/15+$N$26,24))),"no sunrise",MOD(Sunrise(DaysPriorTo2k(YEAR($A165),MONTH($A165),DAY($A165),0,0,0,1),$N$24,$N$25,1,-0.83)/15+$N$26,24))</f>
        <v>no sunrise</v>
      </c>
      <c r="P165" s="0" t="str">
        <f aca="false">IF(ISERROR((MOD(Sunrise(DaysPriorTo2k(YEAR($A165),MONTH($A165),DAY($A165),0,0,0,1),$N$24,$N$25,2,-0.83)/15+$N$26,24))),"no sunset",MOD(Sunrise(DaysPriorTo2k(YEAR($A165),MONTH($A165),DAY($A165),0,0,0,1),$N$24,$N$25,2,-0.83)/15+$N$26,24))</f>
        <v>no sunset</v>
      </c>
      <c r="Q165" s="0"/>
    </row>
    <row r="166" customFormat="false" ht="15" hidden="false" customHeight="false" outlineLevel="0" collapsed="false">
      <c r="A166" s="62" t="n">
        <f aca="false">A165+1</f>
        <v>42507</v>
      </c>
      <c r="B166" s="63" t="n">
        <f aca="false">IF(ISERROR((M166)/24),0,M166/24)</f>
        <v>0</v>
      </c>
      <c r="C166" s="63" t="str">
        <f aca="false">IF(ISERROR((O166)/24),O166,O166/24)</f>
        <v>no sunrise</v>
      </c>
      <c r="D166" s="63" t="str">
        <f aca="false">IF(ISERROR((P166)/24),P166,P166/24)</f>
        <v>no sunset</v>
      </c>
      <c r="E166" s="60" t="n">
        <f aca="false">IF(ISERROR((N166)/24),1,N166/24)</f>
        <v>1</v>
      </c>
      <c r="F166" s="61"/>
      <c r="G166" s="7"/>
      <c r="H166" s="7"/>
      <c r="I166" s="7"/>
      <c r="M166" s="0" t="str">
        <f aca="false">IF(ISERROR(MOD(Sunrise(DaysPriorTo2k(YEAR($A166),MONTH($A166),DAY($A166),0,0,0,1),$N$24,$N$25,1,-12)/15+$N$26,24)),"no twilight",MOD(Sunrise(DaysPriorTo2k(YEAR($A166),MONTH($A166),DAY($A166),0,0,0,1),$N$24,$N$25,1,-12)/15+$N$26,24))</f>
        <v>no twilight</v>
      </c>
      <c r="N166" s="0" t="str">
        <f aca="false">IF(ISERROR((MOD(Sunrise(DaysPriorTo2k(YEAR($A166),MONTH($A166),DAY($A166),0,0,0,1),$N$24,$N$25,2,-12)/15+$N$26,24))),"no twilight",MOD(Sunrise(DaysPriorTo2k(YEAR($A166),MONTH($A166),DAY($A166),0,0,0,1),$N$24,$N$25,2,-12)/15+$N$26,24))</f>
        <v>no twilight</v>
      </c>
      <c r="O166" s="0" t="str">
        <f aca="false">IF(ISERROR((MOD(Sunrise(DaysPriorTo2k(YEAR($A166),MONTH($A166),DAY($A166),0,0,0,1),$N$24,$N$25,1,-0.83)/15+$N$26,24))),"no sunrise",MOD(Sunrise(DaysPriorTo2k(YEAR($A166),MONTH($A166),DAY($A166),0,0,0,1),$N$24,$N$25,1,-0.83)/15+$N$26,24))</f>
        <v>no sunrise</v>
      </c>
      <c r="P166" s="0" t="str">
        <f aca="false">IF(ISERROR((MOD(Sunrise(DaysPriorTo2k(YEAR($A166),MONTH($A166),DAY($A166),0,0,0,1),$N$24,$N$25,2,-0.83)/15+$N$26,24))),"no sunset",MOD(Sunrise(DaysPriorTo2k(YEAR($A166),MONTH($A166),DAY($A166),0,0,0,1),$N$24,$N$25,2,-0.83)/15+$N$26,24))</f>
        <v>no sunset</v>
      </c>
      <c r="Q166" s="0"/>
    </row>
    <row r="167" customFormat="false" ht="15" hidden="false" customHeight="false" outlineLevel="0" collapsed="false">
      <c r="A167" s="62" t="n">
        <f aca="false">A166+1</f>
        <v>42508</v>
      </c>
      <c r="B167" s="63" t="n">
        <f aca="false">IF(ISERROR((M167)/24),0,M167/24)</f>
        <v>0</v>
      </c>
      <c r="C167" s="63" t="str">
        <f aca="false">IF(ISERROR((O167)/24),O167,O167/24)</f>
        <v>no sunrise</v>
      </c>
      <c r="D167" s="63" t="str">
        <f aca="false">IF(ISERROR((P167)/24),P167,P167/24)</f>
        <v>no sunset</v>
      </c>
      <c r="E167" s="60" t="n">
        <f aca="false">IF(ISERROR((N167)/24),1,N167/24)</f>
        <v>1</v>
      </c>
      <c r="F167" s="61"/>
      <c r="G167" s="7"/>
      <c r="H167" s="7"/>
      <c r="I167" s="7"/>
      <c r="M167" s="0" t="str">
        <f aca="false">IF(ISERROR(MOD(Sunrise(DaysPriorTo2k(YEAR($A167),MONTH($A167),DAY($A167),0,0,0,1),$N$24,$N$25,1,-12)/15+$N$26,24)),"no twilight",MOD(Sunrise(DaysPriorTo2k(YEAR($A167),MONTH($A167),DAY($A167),0,0,0,1),$N$24,$N$25,1,-12)/15+$N$26,24))</f>
        <v>no twilight</v>
      </c>
      <c r="N167" s="0" t="str">
        <f aca="false">IF(ISERROR((MOD(Sunrise(DaysPriorTo2k(YEAR($A167),MONTH($A167),DAY($A167),0,0,0,1),$N$24,$N$25,2,-12)/15+$N$26,24))),"no twilight",MOD(Sunrise(DaysPriorTo2k(YEAR($A167),MONTH($A167),DAY($A167),0,0,0,1),$N$24,$N$25,2,-12)/15+$N$26,24))</f>
        <v>no twilight</v>
      </c>
      <c r="O167" s="0" t="str">
        <f aca="false">IF(ISERROR((MOD(Sunrise(DaysPriorTo2k(YEAR($A167),MONTH($A167),DAY($A167),0,0,0,1),$N$24,$N$25,1,-0.83)/15+$N$26,24))),"no sunrise",MOD(Sunrise(DaysPriorTo2k(YEAR($A167),MONTH($A167),DAY($A167),0,0,0,1),$N$24,$N$25,1,-0.83)/15+$N$26,24))</f>
        <v>no sunrise</v>
      </c>
      <c r="P167" s="0" t="str">
        <f aca="false">IF(ISERROR((MOD(Sunrise(DaysPriorTo2k(YEAR($A167),MONTH($A167),DAY($A167),0,0,0,1),$N$24,$N$25,2,-0.83)/15+$N$26,24))),"no sunset",MOD(Sunrise(DaysPriorTo2k(YEAR($A167),MONTH($A167),DAY($A167),0,0,0,1),$N$24,$N$25,2,-0.83)/15+$N$26,24))</f>
        <v>no sunset</v>
      </c>
      <c r="Q167" s="0"/>
    </row>
    <row r="168" customFormat="false" ht="15" hidden="false" customHeight="false" outlineLevel="0" collapsed="false">
      <c r="A168" s="62" t="n">
        <f aca="false">A167+1</f>
        <v>42509</v>
      </c>
      <c r="B168" s="63" t="n">
        <f aca="false">IF(ISERROR((M168)/24),0,M168/24)</f>
        <v>0</v>
      </c>
      <c r="C168" s="63" t="str">
        <f aca="false">IF(ISERROR((O168)/24),O168,O168/24)</f>
        <v>no sunrise</v>
      </c>
      <c r="D168" s="63" t="str">
        <f aca="false">IF(ISERROR((P168)/24),P168,P168/24)</f>
        <v>no sunset</v>
      </c>
      <c r="E168" s="60" t="n">
        <f aca="false">IF(ISERROR((N168)/24),1,N168/24)</f>
        <v>1</v>
      </c>
      <c r="F168" s="61"/>
      <c r="G168" s="7"/>
      <c r="H168" s="7"/>
      <c r="I168" s="7"/>
      <c r="M168" s="0" t="str">
        <f aca="false">IF(ISERROR(MOD(Sunrise(DaysPriorTo2k(YEAR($A168),MONTH($A168),DAY($A168),0,0,0,1),$N$24,$N$25,1,-12)/15+$N$26,24)),"no twilight",MOD(Sunrise(DaysPriorTo2k(YEAR($A168),MONTH($A168),DAY($A168),0,0,0,1),$N$24,$N$25,1,-12)/15+$N$26,24))</f>
        <v>no twilight</v>
      </c>
      <c r="N168" s="0" t="str">
        <f aca="false">IF(ISERROR((MOD(Sunrise(DaysPriorTo2k(YEAR($A168),MONTH($A168),DAY($A168),0,0,0,1),$N$24,$N$25,2,-12)/15+$N$26,24))),"no twilight",MOD(Sunrise(DaysPriorTo2k(YEAR($A168),MONTH($A168),DAY($A168),0,0,0,1),$N$24,$N$25,2,-12)/15+$N$26,24))</f>
        <v>no twilight</v>
      </c>
      <c r="O168" s="0" t="str">
        <f aca="false">IF(ISERROR((MOD(Sunrise(DaysPriorTo2k(YEAR($A168),MONTH($A168),DAY($A168),0,0,0,1),$N$24,$N$25,1,-0.83)/15+$N$26,24))),"no sunrise",MOD(Sunrise(DaysPriorTo2k(YEAR($A168),MONTH($A168),DAY($A168),0,0,0,1),$N$24,$N$25,1,-0.83)/15+$N$26,24))</f>
        <v>no sunrise</v>
      </c>
      <c r="P168" s="0" t="str">
        <f aca="false">IF(ISERROR((MOD(Sunrise(DaysPriorTo2k(YEAR($A168),MONTH($A168),DAY($A168),0,0,0,1),$N$24,$N$25,2,-0.83)/15+$N$26,24))),"no sunset",MOD(Sunrise(DaysPriorTo2k(YEAR($A168),MONTH($A168),DAY($A168),0,0,0,1),$N$24,$N$25,2,-0.83)/15+$N$26,24))</f>
        <v>no sunset</v>
      </c>
      <c r="Q168" s="0"/>
    </row>
    <row r="169" customFormat="false" ht="15" hidden="false" customHeight="false" outlineLevel="0" collapsed="false">
      <c r="A169" s="62" t="n">
        <f aca="false">A168+1</f>
        <v>42510</v>
      </c>
      <c r="B169" s="63" t="n">
        <f aca="false">IF(ISERROR((M169)/24),0,M169/24)</f>
        <v>0</v>
      </c>
      <c r="C169" s="63" t="str">
        <f aca="false">IF(ISERROR((O169)/24),O169,O169/24)</f>
        <v>no sunrise</v>
      </c>
      <c r="D169" s="63" t="str">
        <f aca="false">IF(ISERROR((P169)/24),P169,P169/24)</f>
        <v>no sunset</v>
      </c>
      <c r="E169" s="60" t="n">
        <f aca="false">IF(ISERROR((N169)/24),1,N169/24)</f>
        <v>1</v>
      </c>
      <c r="F169" s="61"/>
      <c r="G169" s="7"/>
      <c r="H169" s="7"/>
      <c r="I169" s="7"/>
      <c r="M169" s="0" t="str">
        <f aca="false">IF(ISERROR(MOD(Sunrise(DaysPriorTo2k(YEAR($A169),MONTH($A169),DAY($A169),0,0,0,1),$N$24,$N$25,1,-12)/15+$N$26,24)),"no twilight",MOD(Sunrise(DaysPriorTo2k(YEAR($A169),MONTH($A169),DAY($A169),0,0,0,1),$N$24,$N$25,1,-12)/15+$N$26,24))</f>
        <v>no twilight</v>
      </c>
      <c r="N169" s="0" t="str">
        <f aca="false">IF(ISERROR((MOD(Sunrise(DaysPriorTo2k(YEAR($A169),MONTH($A169),DAY($A169),0,0,0,1),$N$24,$N$25,2,-12)/15+$N$26,24))),"no twilight",MOD(Sunrise(DaysPriorTo2k(YEAR($A169),MONTH($A169),DAY($A169),0,0,0,1),$N$24,$N$25,2,-12)/15+$N$26,24))</f>
        <v>no twilight</v>
      </c>
      <c r="O169" s="0" t="str">
        <f aca="false">IF(ISERROR((MOD(Sunrise(DaysPriorTo2k(YEAR($A169),MONTH($A169),DAY($A169),0,0,0,1),$N$24,$N$25,1,-0.83)/15+$N$26,24))),"no sunrise",MOD(Sunrise(DaysPriorTo2k(YEAR($A169),MONTH($A169),DAY($A169),0,0,0,1),$N$24,$N$25,1,-0.83)/15+$N$26,24))</f>
        <v>no sunrise</v>
      </c>
      <c r="P169" s="0" t="str">
        <f aca="false">IF(ISERROR((MOD(Sunrise(DaysPriorTo2k(YEAR($A169),MONTH($A169),DAY($A169),0,0,0,1),$N$24,$N$25,2,-0.83)/15+$N$26,24))),"no sunset",MOD(Sunrise(DaysPriorTo2k(YEAR($A169),MONTH($A169),DAY($A169),0,0,0,1),$N$24,$N$25,2,-0.83)/15+$N$26,24))</f>
        <v>no sunset</v>
      </c>
      <c r="Q169" s="0"/>
    </row>
    <row r="170" customFormat="false" ht="15" hidden="false" customHeight="false" outlineLevel="0" collapsed="false">
      <c r="A170" s="62" t="n">
        <f aca="false">A169+1</f>
        <v>42511</v>
      </c>
      <c r="B170" s="63" t="n">
        <f aca="false">IF(ISERROR((M170)/24),0,M170/24)</f>
        <v>0</v>
      </c>
      <c r="C170" s="63" t="str">
        <f aca="false">IF(ISERROR((O170)/24),O170,O170/24)</f>
        <v>no sunrise</v>
      </c>
      <c r="D170" s="63" t="str">
        <f aca="false">IF(ISERROR((P170)/24),P170,P170/24)</f>
        <v>no sunset</v>
      </c>
      <c r="E170" s="60" t="n">
        <f aca="false">IF(ISERROR((N170)/24),1,N170/24)</f>
        <v>1</v>
      </c>
      <c r="F170" s="61"/>
      <c r="G170" s="7"/>
      <c r="H170" s="7"/>
      <c r="I170" s="7"/>
      <c r="M170" s="0" t="str">
        <f aca="false">IF(ISERROR(MOD(Sunrise(DaysPriorTo2k(YEAR($A170),MONTH($A170),DAY($A170),0,0,0,1),$N$24,$N$25,1,-12)/15+$N$26,24)),"no twilight",MOD(Sunrise(DaysPriorTo2k(YEAR($A170),MONTH($A170),DAY($A170),0,0,0,1),$N$24,$N$25,1,-12)/15+$N$26,24))</f>
        <v>no twilight</v>
      </c>
      <c r="N170" s="0" t="str">
        <f aca="false">IF(ISERROR((MOD(Sunrise(DaysPriorTo2k(YEAR($A170),MONTH($A170),DAY($A170),0,0,0,1),$N$24,$N$25,2,-12)/15+$N$26,24))),"no twilight",MOD(Sunrise(DaysPriorTo2k(YEAR($A170),MONTH($A170),DAY($A170),0,0,0,1),$N$24,$N$25,2,-12)/15+$N$26,24))</f>
        <v>no twilight</v>
      </c>
      <c r="O170" s="0" t="str">
        <f aca="false">IF(ISERROR((MOD(Sunrise(DaysPriorTo2k(YEAR($A170),MONTH($A170),DAY($A170),0,0,0,1),$N$24,$N$25,1,-0.83)/15+$N$26,24))),"no sunrise",MOD(Sunrise(DaysPriorTo2k(YEAR($A170),MONTH($A170),DAY($A170),0,0,0,1),$N$24,$N$25,1,-0.83)/15+$N$26,24))</f>
        <v>no sunrise</v>
      </c>
      <c r="P170" s="0" t="str">
        <f aca="false">IF(ISERROR((MOD(Sunrise(DaysPriorTo2k(YEAR($A170),MONTH($A170),DAY($A170),0,0,0,1),$N$24,$N$25,2,-0.83)/15+$N$26,24))),"no sunset",MOD(Sunrise(DaysPriorTo2k(YEAR($A170),MONTH($A170),DAY($A170),0,0,0,1),$N$24,$N$25,2,-0.83)/15+$N$26,24))</f>
        <v>no sunset</v>
      </c>
      <c r="Q170" s="0"/>
    </row>
    <row r="171" customFormat="false" ht="15" hidden="false" customHeight="false" outlineLevel="0" collapsed="false">
      <c r="A171" s="62" t="n">
        <f aca="false">A170+1</f>
        <v>42512</v>
      </c>
      <c r="B171" s="63" t="n">
        <f aca="false">IF(ISERROR((M171)/24),0,M171/24)</f>
        <v>0</v>
      </c>
      <c r="C171" s="63" t="str">
        <f aca="false">IF(ISERROR((O171)/24),O171,O171/24)</f>
        <v>no sunrise</v>
      </c>
      <c r="D171" s="63" t="str">
        <f aca="false">IF(ISERROR((P171)/24),P171,P171/24)</f>
        <v>no sunset</v>
      </c>
      <c r="E171" s="60" t="n">
        <f aca="false">IF(ISERROR((N171)/24),1,N171/24)</f>
        <v>1</v>
      </c>
      <c r="F171" s="61"/>
      <c r="G171" s="7"/>
      <c r="H171" s="7"/>
      <c r="I171" s="7"/>
      <c r="M171" s="0" t="str">
        <f aca="false">IF(ISERROR(MOD(Sunrise(DaysPriorTo2k(YEAR($A171),MONTH($A171),DAY($A171),0,0,0,1),$N$24,$N$25,1,-12)/15+$N$26,24)),"no twilight",MOD(Sunrise(DaysPriorTo2k(YEAR($A171),MONTH($A171),DAY($A171),0,0,0,1),$N$24,$N$25,1,-12)/15+$N$26,24))</f>
        <v>no twilight</v>
      </c>
      <c r="N171" s="0" t="str">
        <f aca="false">IF(ISERROR((MOD(Sunrise(DaysPriorTo2k(YEAR($A171),MONTH($A171),DAY($A171),0,0,0,1),$N$24,$N$25,2,-12)/15+$N$26,24))),"no twilight",MOD(Sunrise(DaysPriorTo2k(YEAR($A171),MONTH($A171),DAY($A171),0,0,0,1),$N$24,$N$25,2,-12)/15+$N$26,24))</f>
        <v>no twilight</v>
      </c>
      <c r="O171" s="0" t="str">
        <f aca="false">IF(ISERROR((MOD(Sunrise(DaysPriorTo2k(YEAR($A171),MONTH($A171),DAY($A171),0,0,0,1),$N$24,$N$25,1,-0.83)/15+$N$26,24))),"no sunrise",MOD(Sunrise(DaysPriorTo2k(YEAR($A171),MONTH($A171),DAY($A171),0,0,0,1),$N$24,$N$25,1,-0.83)/15+$N$26,24))</f>
        <v>no sunrise</v>
      </c>
      <c r="P171" s="0" t="str">
        <f aca="false">IF(ISERROR((MOD(Sunrise(DaysPriorTo2k(YEAR($A171),MONTH($A171),DAY($A171),0,0,0,1),$N$24,$N$25,2,-0.83)/15+$N$26,24))),"no sunset",MOD(Sunrise(DaysPriorTo2k(YEAR($A171),MONTH($A171),DAY($A171),0,0,0,1),$N$24,$N$25,2,-0.83)/15+$N$26,24))</f>
        <v>no sunset</v>
      </c>
      <c r="Q171" s="0"/>
    </row>
    <row r="172" customFormat="false" ht="15" hidden="false" customHeight="false" outlineLevel="0" collapsed="false">
      <c r="A172" s="62" t="n">
        <f aca="false">A171+1</f>
        <v>42513</v>
      </c>
      <c r="B172" s="63" t="n">
        <f aca="false">IF(ISERROR((M172)/24),0,M172/24)</f>
        <v>0</v>
      </c>
      <c r="C172" s="63" t="str">
        <f aca="false">IF(ISERROR((O172)/24),O172,O172/24)</f>
        <v>no sunrise</v>
      </c>
      <c r="D172" s="63" t="str">
        <f aca="false">IF(ISERROR((P172)/24),P172,P172/24)</f>
        <v>no sunset</v>
      </c>
      <c r="E172" s="60" t="n">
        <f aca="false">IF(ISERROR((N172)/24),1,N172/24)</f>
        <v>1</v>
      </c>
      <c r="F172" s="61"/>
      <c r="G172" s="7"/>
      <c r="H172" s="7"/>
      <c r="I172" s="7"/>
      <c r="M172" s="0" t="str">
        <f aca="false">IF(ISERROR(MOD(Sunrise(DaysPriorTo2k(YEAR($A172),MONTH($A172),DAY($A172),0,0,0,1),$N$24,$N$25,1,-12)/15+$N$26,24)),"no twilight",MOD(Sunrise(DaysPriorTo2k(YEAR($A172),MONTH($A172),DAY($A172),0,0,0,1),$N$24,$N$25,1,-12)/15+$N$26,24))</f>
        <v>no twilight</v>
      </c>
      <c r="N172" s="0" t="str">
        <f aca="false">IF(ISERROR((MOD(Sunrise(DaysPriorTo2k(YEAR($A172),MONTH($A172),DAY($A172),0,0,0,1),$N$24,$N$25,2,-12)/15+$N$26,24))),"no twilight",MOD(Sunrise(DaysPriorTo2k(YEAR($A172),MONTH($A172),DAY($A172),0,0,0,1),$N$24,$N$25,2,-12)/15+$N$26,24))</f>
        <v>no twilight</v>
      </c>
      <c r="O172" s="0" t="str">
        <f aca="false">IF(ISERROR((MOD(Sunrise(DaysPriorTo2k(YEAR($A172),MONTH($A172),DAY($A172),0,0,0,1),$N$24,$N$25,1,-0.83)/15+$N$26,24))),"no sunrise",MOD(Sunrise(DaysPriorTo2k(YEAR($A172),MONTH($A172),DAY($A172),0,0,0,1),$N$24,$N$25,1,-0.83)/15+$N$26,24))</f>
        <v>no sunrise</v>
      </c>
      <c r="P172" s="0" t="str">
        <f aca="false">IF(ISERROR((MOD(Sunrise(DaysPriorTo2k(YEAR($A172),MONTH($A172),DAY($A172),0,0,0,1),$N$24,$N$25,2,-0.83)/15+$N$26,24))),"no sunset",MOD(Sunrise(DaysPriorTo2k(YEAR($A172),MONTH($A172),DAY($A172),0,0,0,1),$N$24,$N$25,2,-0.83)/15+$N$26,24))</f>
        <v>no sunset</v>
      </c>
      <c r="Q172" s="0"/>
    </row>
    <row r="173" customFormat="false" ht="15" hidden="false" customHeight="false" outlineLevel="0" collapsed="false">
      <c r="A173" s="62" t="n">
        <f aca="false">A172+1</f>
        <v>42514</v>
      </c>
      <c r="B173" s="63" t="n">
        <f aca="false">IF(ISERROR((M173)/24),0,M173/24)</f>
        <v>0</v>
      </c>
      <c r="C173" s="63" t="str">
        <f aca="false">IF(ISERROR((O173)/24),O173,O173/24)</f>
        <v>no sunrise</v>
      </c>
      <c r="D173" s="63" t="str">
        <f aca="false">IF(ISERROR((P173)/24),P173,P173/24)</f>
        <v>no sunset</v>
      </c>
      <c r="E173" s="60" t="n">
        <f aca="false">IF(ISERROR((N173)/24),1,N173/24)</f>
        <v>1</v>
      </c>
      <c r="F173" s="61"/>
      <c r="G173" s="7"/>
      <c r="H173" s="7"/>
      <c r="I173" s="7"/>
      <c r="M173" s="0" t="str">
        <f aca="false">IF(ISERROR(MOD(Sunrise(DaysPriorTo2k(YEAR($A173),MONTH($A173),DAY($A173),0,0,0,1),$N$24,$N$25,1,-12)/15+$N$26,24)),"no twilight",MOD(Sunrise(DaysPriorTo2k(YEAR($A173),MONTH($A173),DAY($A173),0,0,0,1),$N$24,$N$25,1,-12)/15+$N$26,24))</f>
        <v>no twilight</v>
      </c>
      <c r="N173" s="0" t="str">
        <f aca="false">IF(ISERROR((MOD(Sunrise(DaysPriorTo2k(YEAR($A173),MONTH($A173),DAY($A173),0,0,0,1),$N$24,$N$25,2,-12)/15+$N$26,24))),"no twilight",MOD(Sunrise(DaysPriorTo2k(YEAR($A173),MONTH($A173),DAY($A173),0,0,0,1),$N$24,$N$25,2,-12)/15+$N$26,24))</f>
        <v>no twilight</v>
      </c>
      <c r="O173" s="0" t="str">
        <f aca="false">IF(ISERROR((MOD(Sunrise(DaysPriorTo2k(YEAR($A173),MONTH($A173),DAY($A173),0,0,0,1),$N$24,$N$25,1,-0.83)/15+$N$26,24))),"no sunrise",MOD(Sunrise(DaysPriorTo2k(YEAR($A173),MONTH($A173),DAY($A173),0,0,0,1),$N$24,$N$25,1,-0.83)/15+$N$26,24))</f>
        <v>no sunrise</v>
      </c>
      <c r="P173" s="0" t="str">
        <f aca="false">IF(ISERROR((MOD(Sunrise(DaysPriorTo2k(YEAR($A173),MONTH($A173),DAY($A173),0,0,0,1),$N$24,$N$25,2,-0.83)/15+$N$26,24))),"no sunset",MOD(Sunrise(DaysPriorTo2k(YEAR($A173),MONTH($A173),DAY($A173),0,0,0,1),$N$24,$N$25,2,-0.83)/15+$N$26,24))</f>
        <v>no sunset</v>
      </c>
      <c r="Q173" s="0"/>
    </row>
    <row r="174" customFormat="false" ht="15" hidden="false" customHeight="false" outlineLevel="0" collapsed="false">
      <c r="A174" s="62" t="n">
        <f aca="false">A173+1</f>
        <v>42515</v>
      </c>
      <c r="B174" s="63" t="n">
        <f aca="false">IF(ISERROR((M174)/24),0,M174/24)</f>
        <v>0</v>
      </c>
      <c r="C174" s="63" t="str">
        <f aca="false">IF(ISERROR((O174)/24),O174,O174/24)</f>
        <v>no sunrise</v>
      </c>
      <c r="D174" s="63" t="str">
        <f aca="false">IF(ISERROR((P174)/24),P174,P174/24)</f>
        <v>no sunset</v>
      </c>
      <c r="E174" s="60" t="n">
        <f aca="false">IF(ISERROR((N174)/24),1,N174/24)</f>
        <v>1</v>
      </c>
      <c r="F174" s="61"/>
      <c r="G174" s="7"/>
      <c r="H174" s="7"/>
      <c r="I174" s="7"/>
      <c r="M174" s="0" t="str">
        <f aca="false">IF(ISERROR(MOD(Sunrise(DaysPriorTo2k(YEAR($A174),MONTH($A174),DAY($A174),0,0,0,1),$N$24,$N$25,1,-12)/15+$N$26,24)),"no twilight",MOD(Sunrise(DaysPriorTo2k(YEAR($A174),MONTH($A174),DAY($A174),0,0,0,1),$N$24,$N$25,1,-12)/15+$N$26,24))</f>
        <v>no twilight</v>
      </c>
      <c r="N174" s="0" t="str">
        <f aca="false">IF(ISERROR((MOD(Sunrise(DaysPriorTo2k(YEAR($A174),MONTH($A174),DAY($A174),0,0,0,1),$N$24,$N$25,2,-12)/15+$N$26,24))),"no twilight",MOD(Sunrise(DaysPriorTo2k(YEAR($A174),MONTH($A174),DAY($A174),0,0,0,1),$N$24,$N$25,2,-12)/15+$N$26,24))</f>
        <v>no twilight</v>
      </c>
      <c r="O174" s="0" t="str">
        <f aca="false">IF(ISERROR((MOD(Sunrise(DaysPriorTo2k(YEAR($A174),MONTH($A174),DAY($A174),0,0,0,1),$N$24,$N$25,1,-0.83)/15+$N$26,24))),"no sunrise",MOD(Sunrise(DaysPriorTo2k(YEAR($A174),MONTH($A174),DAY($A174),0,0,0,1),$N$24,$N$25,1,-0.83)/15+$N$26,24))</f>
        <v>no sunrise</v>
      </c>
      <c r="P174" s="0" t="str">
        <f aca="false">IF(ISERROR((MOD(Sunrise(DaysPriorTo2k(YEAR($A174),MONTH($A174),DAY($A174),0,0,0,1),$N$24,$N$25,2,-0.83)/15+$N$26,24))),"no sunset",MOD(Sunrise(DaysPriorTo2k(YEAR($A174),MONTH($A174),DAY($A174),0,0,0,1),$N$24,$N$25,2,-0.83)/15+$N$26,24))</f>
        <v>no sunset</v>
      </c>
      <c r="Q174" s="0"/>
    </row>
    <row r="175" customFormat="false" ht="15" hidden="false" customHeight="false" outlineLevel="0" collapsed="false">
      <c r="A175" s="62" t="n">
        <f aca="false">A174+1</f>
        <v>42516</v>
      </c>
      <c r="B175" s="63" t="n">
        <f aca="false">IF(ISERROR((M175)/24),0,M175/24)</f>
        <v>0</v>
      </c>
      <c r="C175" s="63" t="str">
        <f aca="false">IF(ISERROR((O175)/24),O175,O175/24)</f>
        <v>no sunrise</v>
      </c>
      <c r="D175" s="63" t="str">
        <f aca="false">IF(ISERROR((P175)/24),P175,P175/24)</f>
        <v>no sunset</v>
      </c>
      <c r="E175" s="60" t="n">
        <f aca="false">IF(ISERROR((N175)/24),1,N175/24)</f>
        <v>1</v>
      </c>
      <c r="F175" s="61"/>
      <c r="G175" s="7"/>
      <c r="H175" s="7"/>
      <c r="I175" s="7"/>
      <c r="M175" s="0" t="str">
        <f aca="false">IF(ISERROR(MOD(Sunrise(DaysPriorTo2k(YEAR($A175),MONTH($A175),DAY($A175),0,0,0,1),$N$24,$N$25,1,-12)/15+$N$26,24)),"no twilight",MOD(Sunrise(DaysPriorTo2k(YEAR($A175),MONTH($A175),DAY($A175),0,0,0,1),$N$24,$N$25,1,-12)/15+$N$26,24))</f>
        <v>no twilight</v>
      </c>
      <c r="N175" s="0" t="str">
        <f aca="false">IF(ISERROR((MOD(Sunrise(DaysPriorTo2k(YEAR($A175),MONTH($A175),DAY($A175),0,0,0,1),$N$24,$N$25,2,-12)/15+$N$26,24))),"no twilight",MOD(Sunrise(DaysPriorTo2k(YEAR($A175),MONTH($A175),DAY($A175),0,0,0,1),$N$24,$N$25,2,-12)/15+$N$26,24))</f>
        <v>no twilight</v>
      </c>
      <c r="O175" s="0" t="str">
        <f aca="false">IF(ISERROR((MOD(Sunrise(DaysPriorTo2k(YEAR($A175),MONTH($A175),DAY($A175),0,0,0,1),$N$24,$N$25,1,-0.83)/15+$N$26,24))),"no sunrise",MOD(Sunrise(DaysPriorTo2k(YEAR($A175),MONTH($A175),DAY($A175),0,0,0,1),$N$24,$N$25,1,-0.83)/15+$N$26,24))</f>
        <v>no sunrise</v>
      </c>
      <c r="P175" s="0" t="str">
        <f aca="false">IF(ISERROR((MOD(Sunrise(DaysPriorTo2k(YEAR($A175),MONTH($A175),DAY($A175),0,0,0,1),$N$24,$N$25,2,-0.83)/15+$N$26,24))),"no sunset",MOD(Sunrise(DaysPriorTo2k(YEAR($A175),MONTH($A175),DAY($A175),0,0,0,1),$N$24,$N$25,2,-0.83)/15+$N$26,24))</f>
        <v>no sunset</v>
      </c>
      <c r="Q175" s="0"/>
    </row>
    <row r="176" customFormat="false" ht="15" hidden="false" customHeight="false" outlineLevel="0" collapsed="false">
      <c r="A176" s="62" t="n">
        <f aca="false">A175+1</f>
        <v>42517</v>
      </c>
      <c r="B176" s="63" t="n">
        <f aca="false">IF(ISERROR((M176)/24),0,M176/24)</f>
        <v>0</v>
      </c>
      <c r="C176" s="63" t="str">
        <f aca="false">IF(ISERROR((O176)/24),O176,O176/24)</f>
        <v>no sunrise</v>
      </c>
      <c r="D176" s="63" t="str">
        <f aca="false">IF(ISERROR((P176)/24),P176,P176/24)</f>
        <v>no sunset</v>
      </c>
      <c r="E176" s="60" t="n">
        <f aca="false">IF(ISERROR((N176)/24),1,N176/24)</f>
        <v>1</v>
      </c>
      <c r="F176" s="61"/>
      <c r="G176" s="7"/>
      <c r="H176" s="7"/>
      <c r="I176" s="7"/>
      <c r="M176" s="0" t="str">
        <f aca="false">IF(ISERROR(MOD(Sunrise(DaysPriorTo2k(YEAR($A176),MONTH($A176),DAY($A176),0,0,0,1),$N$24,$N$25,1,-12)/15+$N$26,24)),"no twilight",MOD(Sunrise(DaysPriorTo2k(YEAR($A176),MONTH($A176),DAY($A176),0,0,0,1),$N$24,$N$25,1,-12)/15+$N$26,24))</f>
        <v>no twilight</v>
      </c>
      <c r="N176" s="0" t="str">
        <f aca="false">IF(ISERROR((MOD(Sunrise(DaysPriorTo2k(YEAR($A176),MONTH($A176),DAY($A176),0,0,0,1),$N$24,$N$25,2,-12)/15+$N$26,24))),"no twilight",MOD(Sunrise(DaysPriorTo2k(YEAR($A176),MONTH($A176),DAY($A176),0,0,0,1),$N$24,$N$25,2,-12)/15+$N$26,24))</f>
        <v>no twilight</v>
      </c>
      <c r="O176" s="0" t="str">
        <f aca="false">IF(ISERROR((MOD(Sunrise(DaysPriorTo2k(YEAR($A176),MONTH($A176),DAY($A176),0,0,0,1),$N$24,$N$25,1,-0.83)/15+$N$26,24))),"no sunrise",MOD(Sunrise(DaysPriorTo2k(YEAR($A176),MONTH($A176),DAY($A176),0,0,0,1),$N$24,$N$25,1,-0.83)/15+$N$26,24))</f>
        <v>no sunrise</v>
      </c>
      <c r="P176" s="0" t="str">
        <f aca="false">IF(ISERROR((MOD(Sunrise(DaysPriorTo2k(YEAR($A176),MONTH($A176),DAY($A176),0,0,0,1),$N$24,$N$25,2,-0.83)/15+$N$26,24))),"no sunset",MOD(Sunrise(DaysPriorTo2k(YEAR($A176),MONTH($A176),DAY($A176),0,0,0,1),$N$24,$N$25,2,-0.83)/15+$N$26,24))</f>
        <v>no sunset</v>
      </c>
      <c r="Q176" s="0"/>
    </row>
    <row r="177" customFormat="false" ht="15" hidden="false" customHeight="false" outlineLevel="0" collapsed="false">
      <c r="A177" s="62" t="n">
        <f aca="false">A176+1</f>
        <v>42518</v>
      </c>
      <c r="B177" s="63" t="n">
        <f aca="false">IF(ISERROR((M177)/24),0,M177/24)</f>
        <v>0</v>
      </c>
      <c r="C177" s="63" t="str">
        <f aca="false">IF(ISERROR((O177)/24),O177,O177/24)</f>
        <v>no sunrise</v>
      </c>
      <c r="D177" s="63" t="str">
        <f aca="false">IF(ISERROR((P177)/24),P177,P177/24)</f>
        <v>no sunset</v>
      </c>
      <c r="E177" s="60" t="n">
        <f aca="false">IF(ISERROR((N177)/24),1,N177/24)</f>
        <v>1</v>
      </c>
      <c r="F177" s="61"/>
      <c r="G177" s="7"/>
      <c r="H177" s="7"/>
      <c r="I177" s="7"/>
      <c r="M177" s="0" t="str">
        <f aca="false">IF(ISERROR(MOD(Sunrise(DaysPriorTo2k(YEAR($A177),MONTH($A177),DAY($A177),0,0,0,1),$N$24,$N$25,1,-12)/15+$N$26,24)),"no twilight",MOD(Sunrise(DaysPriorTo2k(YEAR($A177),MONTH($A177),DAY($A177),0,0,0,1),$N$24,$N$25,1,-12)/15+$N$26,24))</f>
        <v>no twilight</v>
      </c>
      <c r="N177" s="0" t="str">
        <f aca="false">IF(ISERROR((MOD(Sunrise(DaysPriorTo2k(YEAR($A177),MONTH($A177),DAY($A177),0,0,0,1),$N$24,$N$25,2,-12)/15+$N$26,24))),"no twilight",MOD(Sunrise(DaysPriorTo2k(YEAR($A177),MONTH($A177),DAY($A177),0,0,0,1),$N$24,$N$25,2,-12)/15+$N$26,24))</f>
        <v>no twilight</v>
      </c>
      <c r="O177" s="0" t="str">
        <f aca="false">IF(ISERROR((MOD(Sunrise(DaysPriorTo2k(YEAR($A177),MONTH($A177),DAY($A177),0,0,0,1),$N$24,$N$25,1,-0.83)/15+$N$26,24))),"no sunrise",MOD(Sunrise(DaysPriorTo2k(YEAR($A177),MONTH($A177),DAY($A177),0,0,0,1),$N$24,$N$25,1,-0.83)/15+$N$26,24))</f>
        <v>no sunrise</v>
      </c>
      <c r="P177" s="0" t="str">
        <f aca="false">IF(ISERROR((MOD(Sunrise(DaysPriorTo2k(YEAR($A177),MONTH($A177),DAY($A177),0,0,0,1),$N$24,$N$25,2,-0.83)/15+$N$26,24))),"no sunset",MOD(Sunrise(DaysPriorTo2k(YEAR($A177),MONTH($A177),DAY($A177),0,0,0,1),$N$24,$N$25,2,-0.83)/15+$N$26,24))</f>
        <v>no sunset</v>
      </c>
      <c r="Q177" s="0"/>
    </row>
    <row r="178" customFormat="false" ht="15" hidden="false" customHeight="false" outlineLevel="0" collapsed="false">
      <c r="A178" s="62" t="n">
        <f aca="false">A177+1</f>
        <v>42519</v>
      </c>
      <c r="B178" s="63" t="n">
        <f aca="false">IF(ISERROR((M178)/24),0,M178/24)</f>
        <v>0</v>
      </c>
      <c r="C178" s="63" t="str">
        <f aca="false">IF(ISERROR((O178)/24),O178,O178/24)</f>
        <v>no sunrise</v>
      </c>
      <c r="D178" s="63" t="str">
        <f aca="false">IF(ISERROR((P178)/24),P178,P178/24)</f>
        <v>no sunset</v>
      </c>
      <c r="E178" s="60" t="n">
        <f aca="false">IF(ISERROR((N178)/24),1,N178/24)</f>
        <v>1</v>
      </c>
      <c r="F178" s="61"/>
      <c r="G178" s="7"/>
      <c r="H178" s="7"/>
      <c r="I178" s="7"/>
      <c r="M178" s="0" t="str">
        <f aca="false">IF(ISERROR(MOD(Sunrise(DaysPriorTo2k(YEAR($A178),MONTH($A178),DAY($A178),0,0,0,1),$N$24,$N$25,1,-12)/15+$N$26,24)),"no twilight",MOD(Sunrise(DaysPriorTo2k(YEAR($A178),MONTH($A178),DAY($A178),0,0,0,1),$N$24,$N$25,1,-12)/15+$N$26,24))</f>
        <v>no twilight</v>
      </c>
      <c r="N178" s="0" t="str">
        <f aca="false">IF(ISERROR((MOD(Sunrise(DaysPriorTo2k(YEAR($A178),MONTH($A178),DAY($A178),0,0,0,1),$N$24,$N$25,2,-12)/15+$N$26,24))),"no twilight",MOD(Sunrise(DaysPriorTo2k(YEAR($A178),MONTH($A178),DAY($A178),0,0,0,1),$N$24,$N$25,2,-12)/15+$N$26,24))</f>
        <v>no twilight</v>
      </c>
      <c r="O178" s="0" t="str">
        <f aca="false">IF(ISERROR((MOD(Sunrise(DaysPriorTo2k(YEAR($A178),MONTH($A178),DAY($A178),0,0,0,1),$N$24,$N$25,1,-0.83)/15+$N$26,24))),"no sunrise",MOD(Sunrise(DaysPriorTo2k(YEAR($A178),MONTH($A178),DAY($A178),0,0,0,1),$N$24,$N$25,1,-0.83)/15+$N$26,24))</f>
        <v>no sunrise</v>
      </c>
      <c r="P178" s="0" t="str">
        <f aca="false">IF(ISERROR((MOD(Sunrise(DaysPriorTo2k(YEAR($A178),MONTH($A178),DAY($A178),0,0,0,1),$N$24,$N$25,2,-0.83)/15+$N$26,24))),"no sunset",MOD(Sunrise(DaysPriorTo2k(YEAR($A178),MONTH($A178),DAY($A178),0,0,0,1),$N$24,$N$25,2,-0.83)/15+$N$26,24))</f>
        <v>no sunset</v>
      </c>
      <c r="Q178" s="0"/>
    </row>
    <row r="179" customFormat="false" ht="15" hidden="false" customHeight="false" outlineLevel="0" collapsed="false">
      <c r="A179" s="62" t="n">
        <f aca="false">A178+1</f>
        <v>42520</v>
      </c>
      <c r="B179" s="63" t="n">
        <f aca="false">IF(ISERROR((M179)/24),0,M179/24)</f>
        <v>0</v>
      </c>
      <c r="C179" s="63" t="str">
        <f aca="false">IF(ISERROR((O179)/24),O179,O179/24)</f>
        <v>no sunrise</v>
      </c>
      <c r="D179" s="63" t="str">
        <f aca="false">IF(ISERROR((P179)/24),P179,P179/24)</f>
        <v>no sunset</v>
      </c>
      <c r="E179" s="60" t="n">
        <f aca="false">IF(ISERROR((N179)/24),1,N179/24)</f>
        <v>1</v>
      </c>
      <c r="F179" s="61"/>
      <c r="G179" s="7"/>
      <c r="H179" s="7"/>
      <c r="I179" s="7"/>
      <c r="M179" s="0" t="str">
        <f aca="false">IF(ISERROR(MOD(Sunrise(DaysPriorTo2k(YEAR($A179),MONTH($A179),DAY($A179),0,0,0,1),$N$24,$N$25,1,-12)/15+$N$26,24)),"no twilight",MOD(Sunrise(DaysPriorTo2k(YEAR($A179),MONTH($A179),DAY($A179),0,0,0,1),$N$24,$N$25,1,-12)/15+$N$26,24))</f>
        <v>no twilight</v>
      </c>
      <c r="N179" s="0" t="str">
        <f aca="false">IF(ISERROR((MOD(Sunrise(DaysPriorTo2k(YEAR($A179),MONTH($A179),DAY($A179),0,0,0,1),$N$24,$N$25,2,-12)/15+$N$26,24))),"no twilight",MOD(Sunrise(DaysPriorTo2k(YEAR($A179),MONTH($A179),DAY($A179),0,0,0,1),$N$24,$N$25,2,-12)/15+$N$26,24))</f>
        <v>no twilight</v>
      </c>
      <c r="O179" s="0" t="str">
        <f aca="false">IF(ISERROR((MOD(Sunrise(DaysPriorTo2k(YEAR($A179),MONTH($A179),DAY($A179),0,0,0,1),$N$24,$N$25,1,-0.83)/15+$N$26,24))),"no sunrise",MOD(Sunrise(DaysPriorTo2k(YEAR($A179),MONTH($A179),DAY($A179),0,0,0,1),$N$24,$N$25,1,-0.83)/15+$N$26,24))</f>
        <v>no sunrise</v>
      </c>
      <c r="P179" s="0" t="str">
        <f aca="false">IF(ISERROR((MOD(Sunrise(DaysPriorTo2k(YEAR($A179),MONTH($A179),DAY($A179),0,0,0,1),$N$24,$N$25,2,-0.83)/15+$N$26,24))),"no sunset",MOD(Sunrise(DaysPriorTo2k(YEAR($A179),MONTH($A179),DAY($A179),0,0,0,1),$N$24,$N$25,2,-0.83)/15+$N$26,24))</f>
        <v>no sunset</v>
      </c>
      <c r="Q179" s="0"/>
    </row>
    <row r="180" customFormat="false" ht="15" hidden="false" customHeight="false" outlineLevel="0" collapsed="false">
      <c r="A180" s="62" t="n">
        <f aca="false">A179+1</f>
        <v>42521</v>
      </c>
      <c r="B180" s="63" t="n">
        <f aca="false">IF(ISERROR((M180)/24),0,M180/24)</f>
        <v>0</v>
      </c>
      <c r="C180" s="63" t="str">
        <f aca="false">IF(ISERROR((O180)/24),O180,O180/24)</f>
        <v>no sunrise</v>
      </c>
      <c r="D180" s="63" t="str">
        <f aca="false">IF(ISERROR((P180)/24),P180,P180/24)</f>
        <v>no sunset</v>
      </c>
      <c r="E180" s="60" t="n">
        <f aca="false">IF(ISERROR((N180)/24),1,N180/24)</f>
        <v>1</v>
      </c>
      <c r="F180" s="61"/>
      <c r="G180" s="7"/>
      <c r="H180" s="7"/>
      <c r="I180" s="7"/>
      <c r="M180" s="0" t="str">
        <f aca="false">IF(ISERROR(MOD(Sunrise(DaysPriorTo2k(YEAR($A180),MONTH($A180),DAY($A180),0,0,0,1),$N$24,$N$25,1,-12)/15+$N$26,24)),"no twilight",MOD(Sunrise(DaysPriorTo2k(YEAR($A180),MONTH($A180),DAY($A180),0,0,0,1),$N$24,$N$25,1,-12)/15+$N$26,24))</f>
        <v>no twilight</v>
      </c>
      <c r="N180" s="0" t="str">
        <f aca="false">IF(ISERROR((MOD(Sunrise(DaysPriorTo2k(YEAR($A180),MONTH($A180),DAY($A180),0,0,0,1),$N$24,$N$25,2,-12)/15+$N$26,24))),"no twilight",MOD(Sunrise(DaysPriorTo2k(YEAR($A180),MONTH($A180),DAY($A180),0,0,0,1),$N$24,$N$25,2,-12)/15+$N$26,24))</f>
        <v>no twilight</v>
      </c>
      <c r="O180" s="0" t="str">
        <f aca="false">IF(ISERROR((MOD(Sunrise(DaysPriorTo2k(YEAR($A180),MONTH($A180),DAY($A180),0,0,0,1),$N$24,$N$25,1,-0.83)/15+$N$26,24))),"no sunrise",MOD(Sunrise(DaysPriorTo2k(YEAR($A180),MONTH($A180),DAY($A180),0,0,0,1),$N$24,$N$25,1,-0.83)/15+$N$26,24))</f>
        <v>no sunrise</v>
      </c>
      <c r="P180" s="0" t="str">
        <f aca="false">IF(ISERROR((MOD(Sunrise(DaysPriorTo2k(YEAR($A180),MONTH($A180),DAY($A180),0,0,0,1),$N$24,$N$25,2,-0.83)/15+$N$26,24))),"no sunset",MOD(Sunrise(DaysPriorTo2k(YEAR($A180),MONTH($A180),DAY($A180),0,0,0,1),$N$24,$N$25,2,-0.83)/15+$N$26,24))</f>
        <v>no sunset</v>
      </c>
      <c r="Q180" s="0"/>
    </row>
    <row r="181" customFormat="false" ht="15" hidden="false" customHeight="false" outlineLevel="0" collapsed="false">
      <c r="A181" s="62" t="n">
        <f aca="false">A180+1</f>
        <v>42522</v>
      </c>
      <c r="B181" s="63" t="n">
        <f aca="false">IF(ISERROR((M181)/24),0,M181/24)</f>
        <v>0</v>
      </c>
      <c r="C181" s="63" t="str">
        <f aca="false">IF(ISERROR((O181)/24),O181,O181/24)</f>
        <v>no sunrise</v>
      </c>
      <c r="D181" s="63" t="str">
        <f aca="false">IF(ISERROR((P181)/24),P181,P181/24)</f>
        <v>no sunset</v>
      </c>
      <c r="E181" s="60" t="n">
        <f aca="false">IF(ISERROR((N181)/24),1,N181/24)</f>
        <v>1</v>
      </c>
      <c r="F181" s="61"/>
      <c r="G181" s="7"/>
      <c r="H181" s="7"/>
      <c r="I181" s="7"/>
      <c r="M181" s="0" t="str">
        <f aca="false">IF(ISERROR(MOD(Sunrise(DaysPriorTo2k(YEAR($A181),MONTH($A181),DAY($A181),0,0,0,1),$N$24,$N$25,1,-12)/15+$N$26,24)),"no twilight",MOD(Sunrise(DaysPriorTo2k(YEAR($A181),MONTH($A181),DAY($A181),0,0,0,1),$N$24,$N$25,1,-12)/15+$N$26,24))</f>
        <v>no twilight</v>
      </c>
      <c r="N181" s="0" t="str">
        <f aca="false">IF(ISERROR((MOD(Sunrise(DaysPriorTo2k(YEAR($A181),MONTH($A181),DAY($A181),0,0,0,1),$N$24,$N$25,2,-12)/15+$N$26,24))),"no twilight",MOD(Sunrise(DaysPriorTo2k(YEAR($A181),MONTH($A181),DAY($A181),0,0,0,1),$N$24,$N$25,2,-12)/15+$N$26,24))</f>
        <v>no twilight</v>
      </c>
      <c r="O181" s="0" t="str">
        <f aca="false">IF(ISERROR((MOD(Sunrise(DaysPriorTo2k(YEAR($A181),MONTH($A181),DAY($A181),0,0,0,1),$N$24,$N$25,1,-0.83)/15+$N$26,24))),"no sunrise",MOD(Sunrise(DaysPriorTo2k(YEAR($A181),MONTH($A181),DAY($A181),0,0,0,1),$N$24,$N$25,1,-0.83)/15+$N$26,24))</f>
        <v>no sunrise</v>
      </c>
      <c r="P181" s="0" t="str">
        <f aca="false">IF(ISERROR((MOD(Sunrise(DaysPriorTo2k(YEAR($A181),MONTH($A181),DAY($A181),0,0,0,1),$N$24,$N$25,2,-0.83)/15+$N$26,24))),"no sunset",MOD(Sunrise(DaysPriorTo2k(YEAR($A181),MONTH($A181),DAY($A181),0,0,0,1),$N$24,$N$25,2,-0.83)/15+$N$26,24))</f>
        <v>no sunset</v>
      </c>
      <c r="Q181" s="0"/>
    </row>
    <row r="182" customFormat="false" ht="15" hidden="false" customHeight="false" outlineLevel="0" collapsed="false">
      <c r="A182" s="62" t="n">
        <f aca="false">A181+1</f>
        <v>42523</v>
      </c>
      <c r="B182" s="63" t="n">
        <f aca="false">IF(ISERROR((M182)/24),0,M182/24)</f>
        <v>0</v>
      </c>
      <c r="C182" s="63" t="str">
        <f aca="false">IF(ISERROR((O182)/24),O182,O182/24)</f>
        <v>no sunrise</v>
      </c>
      <c r="D182" s="63" t="str">
        <f aca="false">IF(ISERROR((P182)/24),P182,P182/24)</f>
        <v>no sunset</v>
      </c>
      <c r="E182" s="60" t="n">
        <f aca="false">IF(ISERROR((N182)/24),1,N182/24)</f>
        <v>1</v>
      </c>
      <c r="F182" s="61"/>
      <c r="G182" s="7"/>
      <c r="H182" s="7"/>
      <c r="I182" s="7"/>
      <c r="M182" s="0" t="str">
        <f aca="false">IF(ISERROR(MOD(Sunrise(DaysPriorTo2k(YEAR($A182),MONTH($A182),DAY($A182),0,0,0,1),$N$24,$N$25,1,-12)/15+$N$26,24)),"no twilight",MOD(Sunrise(DaysPriorTo2k(YEAR($A182),MONTH($A182),DAY($A182),0,0,0,1),$N$24,$N$25,1,-12)/15+$N$26,24))</f>
        <v>no twilight</v>
      </c>
      <c r="N182" s="0" t="str">
        <f aca="false">IF(ISERROR((MOD(Sunrise(DaysPriorTo2k(YEAR($A182),MONTH($A182),DAY($A182),0,0,0,1),$N$24,$N$25,2,-12)/15+$N$26,24))),"no twilight",MOD(Sunrise(DaysPriorTo2k(YEAR($A182),MONTH($A182),DAY($A182),0,0,0,1),$N$24,$N$25,2,-12)/15+$N$26,24))</f>
        <v>no twilight</v>
      </c>
      <c r="O182" s="0" t="str">
        <f aca="false">IF(ISERROR((MOD(Sunrise(DaysPriorTo2k(YEAR($A182),MONTH($A182),DAY($A182),0,0,0,1),$N$24,$N$25,1,-0.83)/15+$N$26,24))),"no sunrise",MOD(Sunrise(DaysPriorTo2k(YEAR($A182),MONTH($A182),DAY($A182),0,0,0,1),$N$24,$N$25,1,-0.83)/15+$N$26,24))</f>
        <v>no sunrise</v>
      </c>
      <c r="P182" s="0" t="str">
        <f aca="false">IF(ISERROR((MOD(Sunrise(DaysPriorTo2k(YEAR($A182),MONTH($A182),DAY($A182),0,0,0,1),$N$24,$N$25,2,-0.83)/15+$N$26,24))),"no sunset",MOD(Sunrise(DaysPriorTo2k(YEAR($A182),MONTH($A182),DAY($A182),0,0,0,1),$N$24,$N$25,2,-0.83)/15+$N$26,24))</f>
        <v>no sunset</v>
      </c>
      <c r="Q182" s="0"/>
    </row>
    <row r="183" customFormat="false" ht="15" hidden="false" customHeight="false" outlineLevel="0" collapsed="false">
      <c r="A183" s="62" t="n">
        <f aca="false">A182+1</f>
        <v>42524</v>
      </c>
      <c r="B183" s="63" t="n">
        <f aca="false">IF(ISERROR((M183)/24),0,M183/24)</f>
        <v>0</v>
      </c>
      <c r="C183" s="63" t="str">
        <f aca="false">IF(ISERROR((O183)/24),O183,O183/24)</f>
        <v>no sunrise</v>
      </c>
      <c r="D183" s="63" t="str">
        <f aca="false">IF(ISERROR((P183)/24),P183,P183/24)</f>
        <v>no sunset</v>
      </c>
      <c r="E183" s="60" t="n">
        <f aca="false">IF(ISERROR((N183)/24),1,N183/24)</f>
        <v>1</v>
      </c>
      <c r="F183" s="61"/>
      <c r="G183" s="7"/>
      <c r="H183" s="7"/>
      <c r="I183" s="7"/>
      <c r="M183" s="0" t="str">
        <f aca="false">IF(ISERROR(MOD(Sunrise(DaysPriorTo2k(YEAR($A183),MONTH($A183),DAY($A183),0,0,0,1),$N$24,$N$25,1,-12)/15+$N$26,24)),"no twilight",MOD(Sunrise(DaysPriorTo2k(YEAR($A183),MONTH($A183),DAY($A183),0,0,0,1),$N$24,$N$25,1,-12)/15+$N$26,24))</f>
        <v>no twilight</v>
      </c>
      <c r="N183" s="0" t="str">
        <f aca="false">IF(ISERROR((MOD(Sunrise(DaysPriorTo2k(YEAR($A183),MONTH($A183),DAY($A183),0,0,0,1),$N$24,$N$25,2,-12)/15+$N$26,24))),"no twilight",MOD(Sunrise(DaysPriorTo2k(YEAR($A183),MONTH($A183),DAY($A183),0,0,0,1),$N$24,$N$25,2,-12)/15+$N$26,24))</f>
        <v>no twilight</v>
      </c>
      <c r="O183" s="0" t="str">
        <f aca="false">IF(ISERROR((MOD(Sunrise(DaysPriorTo2k(YEAR($A183),MONTH($A183),DAY($A183),0,0,0,1),$N$24,$N$25,1,-0.83)/15+$N$26,24))),"no sunrise",MOD(Sunrise(DaysPriorTo2k(YEAR($A183),MONTH($A183),DAY($A183),0,0,0,1),$N$24,$N$25,1,-0.83)/15+$N$26,24))</f>
        <v>no sunrise</v>
      </c>
      <c r="P183" s="0" t="str">
        <f aca="false">IF(ISERROR((MOD(Sunrise(DaysPriorTo2k(YEAR($A183),MONTH($A183),DAY($A183),0,0,0,1),$N$24,$N$25,2,-0.83)/15+$N$26,24))),"no sunset",MOD(Sunrise(DaysPriorTo2k(YEAR($A183),MONTH($A183),DAY($A183),0,0,0,1),$N$24,$N$25,2,-0.83)/15+$N$26,24))</f>
        <v>no sunset</v>
      </c>
      <c r="Q183" s="0"/>
    </row>
    <row r="184" customFormat="false" ht="15" hidden="false" customHeight="false" outlineLevel="0" collapsed="false">
      <c r="A184" s="62" t="n">
        <f aca="false">A183+1</f>
        <v>42525</v>
      </c>
      <c r="B184" s="63" t="n">
        <f aca="false">IF(ISERROR((M184)/24),0,M184/24)</f>
        <v>0</v>
      </c>
      <c r="C184" s="63" t="str">
        <f aca="false">IF(ISERROR((O184)/24),O184,O184/24)</f>
        <v>no sunrise</v>
      </c>
      <c r="D184" s="63" t="str">
        <f aca="false">IF(ISERROR((P184)/24),P184,P184/24)</f>
        <v>no sunset</v>
      </c>
      <c r="E184" s="60" t="n">
        <f aca="false">IF(ISERROR((N184)/24),1,N184/24)</f>
        <v>1</v>
      </c>
      <c r="F184" s="61"/>
      <c r="G184" s="7"/>
      <c r="H184" s="7"/>
      <c r="I184" s="7"/>
      <c r="M184" s="0" t="str">
        <f aca="false">IF(ISERROR(MOD(Sunrise(DaysPriorTo2k(YEAR($A184),MONTH($A184),DAY($A184),0,0,0,1),$N$24,$N$25,1,-12)/15+$N$26,24)),"no twilight",MOD(Sunrise(DaysPriorTo2k(YEAR($A184),MONTH($A184),DAY($A184),0,0,0,1),$N$24,$N$25,1,-12)/15+$N$26,24))</f>
        <v>no twilight</v>
      </c>
      <c r="N184" s="0" t="str">
        <f aca="false">IF(ISERROR((MOD(Sunrise(DaysPriorTo2k(YEAR($A184),MONTH($A184),DAY($A184),0,0,0,1),$N$24,$N$25,2,-12)/15+$N$26,24))),"no twilight",MOD(Sunrise(DaysPriorTo2k(YEAR($A184),MONTH($A184),DAY($A184),0,0,0,1),$N$24,$N$25,2,-12)/15+$N$26,24))</f>
        <v>no twilight</v>
      </c>
      <c r="O184" s="0" t="str">
        <f aca="false">IF(ISERROR((MOD(Sunrise(DaysPriorTo2k(YEAR($A184),MONTH($A184),DAY($A184),0,0,0,1),$N$24,$N$25,1,-0.83)/15+$N$26,24))),"no sunrise",MOD(Sunrise(DaysPriorTo2k(YEAR($A184),MONTH($A184),DAY($A184),0,0,0,1),$N$24,$N$25,1,-0.83)/15+$N$26,24))</f>
        <v>no sunrise</v>
      </c>
      <c r="P184" s="0" t="str">
        <f aca="false">IF(ISERROR((MOD(Sunrise(DaysPriorTo2k(YEAR($A184),MONTH($A184),DAY($A184),0,0,0,1),$N$24,$N$25,2,-0.83)/15+$N$26,24))),"no sunset",MOD(Sunrise(DaysPriorTo2k(YEAR($A184),MONTH($A184),DAY($A184),0,0,0,1),$N$24,$N$25,2,-0.83)/15+$N$26,24))</f>
        <v>no sunset</v>
      </c>
      <c r="Q184" s="0"/>
    </row>
    <row r="185" customFormat="false" ht="15" hidden="false" customHeight="false" outlineLevel="0" collapsed="false">
      <c r="A185" s="62" t="n">
        <f aca="false">A184+1</f>
        <v>42526</v>
      </c>
      <c r="B185" s="63" t="n">
        <f aca="false">IF(ISERROR((M185)/24),0,M185/24)</f>
        <v>0</v>
      </c>
      <c r="C185" s="63" t="str">
        <f aca="false">IF(ISERROR((O185)/24),O185,O185/24)</f>
        <v>no sunrise</v>
      </c>
      <c r="D185" s="63" t="str">
        <f aca="false">IF(ISERROR((P185)/24),P185,P185/24)</f>
        <v>no sunset</v>
      </c>
      <c r="E185" s="60" t="n">
        <f aca="false">IF(ISERROR((N185)/24),1,N185/24)</f>
        <v>1</v>
      </c>
      <c r="F185" s="61"/>
      <c r="G185" s="7"/>
      <c r="H185" s="7"/>
      <c r="I185" s="7"/>
      <c r="M185" s="0" t="str">
        <f aca="false">IF(ISERROR(MOD(Sunrise(DaysPriorTo2k(YEAR($A185),MONTH($A185),DAY($A185),0,0,0,1),$N$24,$N$25,1,-12)/15+$N$26,24)),"no twilight",MOD(Sunrise(DaysPriorTo2k(YEAR($A185),MONTH($A185),DAY($A185),0,0,0,1),$N$24,$N$25,1,-12)/15+$N$26,24))</f>
        <v>no twilight</v>
      </c>
      <c r="N185" s="0" t="str">
        <f aca="false">IF(ISERROR((MOD(Sunrise(DaysPriorTo2k(YEAR($A185),MONTH($A185),DAY($A185),0,0,0,1),$N$24,$N$25,2,-12)/15+$N$26,24))),"no twilight",MOD(Sunrise(DaysPriorTo2k(YEAR($A185),MONTH($A185),DAY($A185),0,0,0,1),$N$24,$N$25,2,-12)/15+$N$26,24))</f>
        <v>no twilight</v>
      </c>
      <c r="O185" s="0" t="str">
        <f aca="false">IF(ISERROR((MOD(Sunrise(DaysPriorTo2k(YEAR($A185),MONTH($A185),DAY($A185),0,0,0,1),$N$24,$N$25,1,-0.83)/15+$N$26,24))),"no sunrise",MOD(Sunrise(DaysPriorTo2k(YEAR($A185),MONTH($A185),DAY($A185),0,0,0,1),$N$24,$N$25,1,-0.83)/15+$N$26,24))</f>
        <v>no sunrise</v>
      </c>
      <c r="P185" s="0" t="str">
        <f aca="false">IF(ISERROR((MOD(Sunrise(DaysPriorTo2k(YEAR($A185),MONTH($A185),DAY($A185),0,0,0,1),$N$24,$N$25,2,-0.83)/15+$N$26,24))),"no sunset",MOD(Sunrise(DaysPriorTo2k(YEAR($A185),MONTH($A185),DAY($A185),0,0,0,1),$N$24,$N$25,2,-0.83)/15+$N$26,24))</f>
        <v>no sunset</v>
      </c>
      <c r="Q185" s="0"/>
    </row>
    <row r="186" customFormat="false" ht="15" hidden="false" customHeight="false" outlineLevel="0" collapsed="false">
      <c r="A186" s="62" t="n">
        <f aca="false">A185+1</f>
        <v>42527</v>
      </c>
      <c r="B186" s="63" t="n">
        <f aca="false">IF(ISERROR((M186)/24),0,M186/24)</f>
        <v>0</v>
      </c>
      <c r="C186" s="63" t="str">
        <f aca="false">IF(ISERROR((O186)/24),O186,O186/24)</f>
        <v>no sunrise</v>
      </c>
      <c r="D186" s="63" t="str">
        <f aca="false">IF(ISERROR((P186)/24),P186,P186/24)</f>
        <v>no sunset</v>
      </c>
      <c r="E186" s="60" t="n">
        <f aca="false">IF(ISERROR((N186)/24),1,N186/24)</f>
        <v>1</v>
      </c>
      <c r="F186" s="61"/>
      <c r="G186" s="7"/>
      <c r="H186" s="7"/>
      <c r="I186" s="7"/>
      <c r="M186" s="0" t="str">
        <f aca="false">IF(ISERROR(MOD(Sunrise(DaysPriorTo2k(YEAR($A186),MONTH($A186),DAY($A186),0,0,0,1),$N$24,$N$25,1,-12)/15+$N$26,24)),"no twilight",MOD(Sunrise(DaysPriorTo2k(YEAR($A186),MONTH($A186),DAY($A186),0,0,0,1),$N$24,$N$25,1,-12)/15+$N$26,24))</f>
        <v>no twilight</v>
      </c>
      <c r="N186" s="0" t="str">
        <f aca="false">IF(ISERROR((MOD(Sunrise(DaysPriorTo2k(YEAR($A186),MONTH($A186),DAY($A186),0,0,0,1),$N$24,$N$25,2,-12)/15+$N$26,24))),"no twilight",MOD(Sunrise(DaysPriorTo2k(YEAR($A186),MONTH($A186),DAY($A186),0,0,0,1),$N$24,$N$25,2,-12)/15+$N$26,24))</f>
        <v>no twilight</v>
      </c>
      <c r="O186" s="0" t="str">
        <f aca="false">IF(ISERROR((MOD(Sunrise(DaysPriorTo2k(YEAR($A186),MONTH($A186),DAY($A186),0,0,0,1),$N$24,$N$25,1,-0.83)/15+$N$26,24))),"no sunrise",MOD(Sunrise(DaysPriorTo2k(YEAR($A186),MONTH($A186),DAY($A186),0,0,0,1),$N$24,$N$25,1,-0.83)/15+$N$26,24))</f>
        <v>no sunrise</v>
      </c>
      <c r="P186" s="0" t="str">
        <f aca="false">IF(ISERROR((MOD(Sunrise(DaysPriorTo2k(YEAR($A186),MONTH($A186),DAY($A186),0,0,0,1),$N$24,$N$25,2,-0.83)/15+$N$26,24))),"no sunset",MOD(Sunrise(DaysPriorTo2k(YEAR($A186),MONTH($A186),DAY($A186),0,0,0,1),$N$24,$N$25,2,-0.83)/15+$N$26,24))</f>
        <v>no sunset</v>
      </c>
      <c r="Q186" s="0"/>
    </row>
    <row r="187" customFormat="false" ht="15" hidden="false" customHeight="false" outlineLevel="0" collapsed="false">
      <c r="A187" s="62" t="n">
        <f aca="false">A186+1</f>
        <v>42528</v>
      </c>
      <c r="B187" s="63" t="n">
        <f aca="false">IF(ISERROR((M187)/24),0,M187/24)</f>
        <v>0</v>
      </c>
      <c r="C187" s="63" t="str">
        <f aca="false">IF(ISERROR((O187)/24),O187,O187/24)</f>
        <v>no sunrise</v>
      </c>
      <c r="D187" s="63" t="str">
        <f aca="false">IF(ISERROR((P187)/24),P187,P187/24)</f>
        <v>no sunset</v>
      </c>
      <c r="E187" s="60" t="n">
        <f aca="false">IF(ISERROR((N187)/24),1,N187/24)</f>
        <v>1</v>
      </c>
      <c r="F187" s="61"/>
      <c r="G187" s="7"/>
      <c r="H187" s="7"/>
      <c r="I187" s="7"/>
      <c r="M187" s="0" t="str">
        <f aca="false">IF(ISERROR(MOD(Sunrise(DaysPriorTo2k(YEAR($A187),MONTH($A187),DAY($A187),0,0,0,1),$N$24,$N$25,1,-12)/15+$N$26,24)),"no twilight",MOD(Sunrise(DaysPriorTo2k(YEAR($A187),MONTH($A187),DAY($A187),0,0,0,1),$N$24,$N$25,1,-12)/15+$N$26,24))</f>
        <v>no twilight</v>
      </c>
      <c r="N187" s="0" t="str">
        <f aca="false">IF(ISERROR((MOD(Sunrise(DaysPriorTo2k(YEAR($A187),MONTH($A187),DAY($A187),0,0,0,1),$N$24,$N$25,2,-12)/15+$N$26,24))),"no twilight",MOD(Sunrise(DaysPriorTo2k(YEAR($A187),MONTH($A187),DAY($A187),0,0,0,1),$N$24,$N$25,2,-12)/15+$N$26,24))</f>
        <v>no twilight</v>
      </c>
      <c r="O187" s="0" t="str">
        <f aca="false">IF(ISERROR((MOD(Sunrise(DaysPriorTo2k(YEAR($A187),MONTH($A187),DAY($A187),0,0,0,1),$N$24,$N$25,1,-0.83)/15+$N$26,24))),"no sunrise",MOD(Sunrise(DaysPriorTo2k(YEAR($A187),MONTH($A187),DAY($A187),0,0,0,1),$N$24,$N$25,1,-0.83)/15+$N$26,24))</f>
        <v>no sunrise</v>
      </c>
      <c r="P187" s="0" t="str">
        <f aca="false">IF(ISERROR((MOD(Sunrise(DaysPriorTo2k(YEAR($A187),MONTH($A187),DAY($A187),0,0,0,1),$N$24,$N$25,2,-0.83)/15+$N$26,24))),"no sunset",MOD(Sunrise(DaysPriorTo2k(YEAR($A187),MONTH($A187),DAY($A187),0,0,0,1),$N$24,$N$25,2,-0.83)/15+$N$26,24))</f>
        <v>no sunset</v>
      </c>
      <c r="Q187" s="0"/>
    </row>
    <row r="188" customFormat="false" ht="15" hidden="false" customHeight="false" outlineLevel="0" collapsed="false">
      <c r="A188" s="62" t="n">
        <f aca="false">A187+1</f>
        <v>42529</v>
      </c>
      <c r="B188" s="63" t="n">
        <f aca="false">IF(ISERROR((M188)/24),0,M188/24)</f>
        <v>0</v>
      </c>
      <c r="C188" s="63" t="str">
        <f aca="false">IF(ISERROR((O188)/24),O188,O188/24)</f>
        <v>no sunrise</v>
      </c>
      <c r="D188" s="63" t="str">
        <f aca="false">IF(ISERROR((P188)/24),P188,P188/24)</f>
        <v>no sunset</v>
      </c>
      <c r="E188" s="60" t="n">
        <f aca="false">IF(ISERROR((N188)/24),1,N188/24)</f>
        <v>1</v>
      </c>
      <c r="F188" s="61"/>
      <c r="G188" s="7"/>
      <c r="H188" s="7"/>
      <c r="I188" s="7"/>
      <c r="M188" s="0" t="str">
        <f aca="false">IF(ISERROR(MOD(Sunrise(DaysPriorTo2k(YEAR($A188),MONTH($A188),DAY($A188),0,0,0,1),$N$24,$N$25,1,-12)/15+$N$26,24)),"no twilight",MOD(Sunrise(DaysPriorTo2k(YEAR($A188),MONTH($A188),DAY($A188),0,0,0,1),$N$24,$N$25,1,-12)/15+$N$26,24))</f>
        <v>no twilight</v>
      </c>
      <c r="N188" s="0" t="str">
        <f aca="false">IF(ISERROR((MOD(Sunrise(DaysPriorTo2k(YEAR($A188),MONTH($A188),DAY($A188),0,0,0,1),$N$24,$N$25,2,-12)/15+$N$26,24))),"no twilight",MOD(Sunrise(DaysPriorTo2k(YEAR($A188),MONTH($A188),DAY($A188),0,0,0,1),$N$24,$N$25,2,-12)/15+$N$26,24))</f>
        <v>no twilight</v>
      </c>
      <c r="O188" s="0" t="str">
        <f aca="false">IF(ISERROR((MOD(Sunrise(DaysPriorTo2k(YEAR($A188),MONTH($A188),DAY($A188),0,0,0,1),$N$24,$N$25,1,-0.83)/15+$N$26,24))),"no sunrise",MOD(Sunrise(DaysPriorTo2k(YEAR($A188),MONTH($A188),DAY($A188),0,0,0,1),$N$24,$N$25,1,-0.83)/15+$N$26,24))</f>
        <v>no sunrise</v>
      </c>
      <c r="P188" s="0" t="str">
        <f aca="false">IF(ISERROR((MOD(Sunrise(DaysPriorTo2k(YEAR($A188),MONTH($A188),DAY($A188),0,0,0,1),$N$24,$N$25,2,-0.83)/15+$N$26,24))),"no sunset",MOD(Sunrise(DaysPriorTo2k(YEAR($A188),MONTH($A188),DAY($A188),0,0,0,1),$N$24,$N$25,2,-0.83)/15+$N$26,24))</f>
        <v>no sunset</v>
      </c>
      <c r="Q188" s="0"/>
    </row>
    <row r="189" customFormat="false" ht="15" hidden="false" customHeight="false" outlineLevel="0" collapsed="false">
      <c r="A189" s="62" t="n">
        <f aca="false">A188+1</f>
        <v>42530</v>
      </c>
      <c r="B189" s="63" t="n">
        <f aca="false">IF(ISERROR((M189)/24),0,M189/24)</f>
        <v>0</v>
      </c>
      <c r="C189" s="63" t="str">
        <f aca="false">IF(ISERROR((O189)/24),O189,O189/24)</f>
        <v>no sunrise</v>
      </c>
      <c r="D189" s="63" t="str">
        <f aca="false">IF(ISERROR((P189)/24),P189,P189/24)</f>
        <v>no sunset</v>
      </c>
      <c r="E189" s="60" t="n">
        <f aca="false">IF(ISERROR((N189)/24),1,N189/24)</f>
        <v>1</v>
      </c>
      <c r="F189" s="61"/>
      <c r="G189" s="7"/>
      <c r="H189" s="7"/>
      <c r="I189" s="7"/>
      <c r="M189" s="0" t="str">
        <f aca="false">IF(ISERROR(MOD(Sunrise(DaysPriorTo2k(YEAR($A189),MONTH($A189),DAY($A189),0,0,0,1),$N$24,$N$25,1,-12)/15+$N$26,24)),"no twilight",MOD(Sunrise(DaysPriorTo2k(YEAR($A189),MONTH($A189),DAY($A189),0,0,0,1),$N$24,$N$25,1,-12)/15+$N$26,24))</f>
        <v>no twilight</v>
      </c>
      <c r="N189" s="0" t="str">
        <f aca="false">IF(ISERROR((MOD(Sunrise(DaysPriorTo2k(YEAR($A189),MONTH($A189),DAY($A189),0,0,0,1),$N$24,$N$25,2,-12)/15+$N$26,24))),"no twilight",MOD(Sunrise(DaysPriorTo2k(YEAR($A189),MONTH($A189),DAY($A189),0,0,0,1),$N$24,$N$25,2,-12)/15+$N$26,24))</f>
        <v>no twilight</v>
      </c>
      <c r="O189" s="0" t="str">
        <f aca="false">IF(ISERROR((MOD(Sunrise(DaysPriorTo2k(YEAR($A189),MONTH($A189),DAY($A189),0,0,0,1),$N$24,$N$25,1,-0.83)/15+$N$26,24))),"no sunrise",MOD(Sunrise(DaysPriorTo2k(YEAR($A189),MONTH($A189),DAY($A189),0,0,0,1),$N$24,$N$25,1,-0.83)/15+$N$26,24))</f>
        <v>no sunrise</v>
      </c>
      <c r="P189" s="0" t="str">
        <f aca="false">IF(ISERROR((MOD(Sunrise(DaysPriorTo2k(YEAR($A189),MONTH($A189),DAY($A189),0,0,0,1),$N$24,$N$25,2,-0.83)/15+$N$26,24))),"no sunset",MOD(Sunrise(DaysPriorTo2k(YEAR($A189),MONTH($A189),DAY($A189),0,0,0,1),$N$24,$N$25,2,-0.83)/15+$N$26,24))</f>
        <v>no sunset</v>
      </c>
      <c r="Q189" s="0"/>
    </row>
    <row r="190" customFormat="false" ht="15" hidden="false" customHeight="false" outlineLevel="0" collapsed="false">
      <c r="A190" s="62" t="n">
        <f aca="false">A189+1</f>
        <v>42531</v>
      </c>
      <c r="B190" s="63" t="n">
        <f aca="false">IF(ISERROR((M190)/24),0,M190/24)</f>
        <v>0</v>
      </c>
      <c r="C190" s="63" t="str">
        <f aca="false">IF(ISERROR((O190)/24),O190,O190/24)</f>
        <v>no sunrise</v>
      </c>
      <c r="D190" s="63" t="str">
        <f aca="false">IF(ISERROR((P190)/24),P190,P190/24)</f>
        <v>no sunset</v>
      </c>
      <c r="E190" s="60" t="n">
        <f aca="false">IF(ISERROR((N190)/24),1,N190/24)</f>
        <v>1</v>
      </c>
      <c r="F190" s="61"/>
      <c r="G190" s="7"/>
      <c r="H190" s="7"/>
      <c r="I190" s="7"/>
      <c r="M190" s="0" t="str">
        <f aca="false">IF(ISERROR(MOD(Sunrise(DaysPriorTo2k(YEAR($A190),MONTH($A190),DAY($A190),0,0,0,1),$N$24,$N$25,1,-12)/15+$N$26,24)),"no twilight",MOD(Sunrise(DaysPriorTo2k(YEAR($A190),MONTH($A190),DAY($A190),0,0,0,1),$N$24,$N$25,1,-12)/15+$N$26,24))</f>
        <v>no twilight</v>
      </c>
      <c r="N190" s="0" t="str">
        <f aca="false">IF(ISERROR((MOD(Sunrise(DaysPriorTo2k(YEAR($A190),MONTH($A190),DAY($A190),0,0,0,1),$N$24,$N$25,2,-12)/15+$N$26,24))),"no twilight",MOD(Sunrise(DaysPriorTo2k(YEAR($A190),MONTH($A190),DAY($A190),0,0,0,1),$N$24,$N$25,2,-12)/15+$N$26,24))</f>
        <v>no twilight</v>
      </c>
      <c r="O190" s="0" t="str">
        <f aca="false">IF(ISERROR((MOD(Sunrise(DaysPriorTo2k(YEAR($A190),MONTH($A190),DAY($A190),0,0,0,1),$N$24,$N$25,1,-0.83)/15+$N$26,24))),"no sunrise",MOD(Sunrise(DaysPriorTo2k(YEAR($A190),MONTH($A190),DAY($A190),0,0,0,1),$N$24,$N$25,1,-0.83)/15+$N$26,24))</f>
        <v>no sunrise</v>
      </c>
      <c r="P190" s="0" t="str">
        <f aca="false">IF(ISERROR((MOD(Sunrise(DaysPriorTo2k(YEAR($A190),MONTH($A190),DAY($A190),0,0,0,1),$N$24,$N$25,2,-0.83)/15+$N$26,24))),"no sunset",MOD(Sunrise(DaysPriorTo2k(YEAR($A190),MONTH($A190),DAY($A190),0,0,0,1),$N$24,$N$25,2,-0.83)/15+$N$26,24))</f>
        <v>no sunset</v>
      </c>
      <c r="Q190" s="0"/>
    </row>
    <row r="191" customFormat="false" ht="15" hidden="false" customHeight="false" outlineLevel="0" collapsed="false">
      <c r="A191" s="62" t="n">
        <f aca="false">A190+1</f>
        <v>42532</v>
      </c>
      <c r="B191" s="63" t="n">
        <f aca="false">IF(ISERROR((M191)/24),0,M191/24)</f>
        <v>0</v>
      </c>
      <c r="C191" s="63" t="str">
        <f aca="false">IF(ISERROR((O191)/24),O191,O191/24)</f>
        <v>no sunrise</v>
      </c>
      <c r="D191" s="63" t="str">
        <f aca="false">IF(ISERROR((P191)/24),P191,P191/24)</f>
        <v>no sunset</v>
      </c>
      <c r="E191" s="60" t="n">
        <f aca="false">IF(ISERROR((N191)/24),1,N191/24)</f>
        <v>1</v>
      </c>
      <c r="F191" s="61"/>
      <c r="G191" s="7"/>
      <c r="H191" s="7"/>
      <c r="I191" s="7"/>
      <c r="M191" s="0" t="str">
        <f aca="false">IF(ISERROR(MOD(Sunrise(DaysPriorTo2k(YEAR($A191),MONTH($A191),DAY($A191),0,0,0,1),$N$24,$N$25,1,-12)/15+$N$26,24)),"no twilight",MOD(Sunrise(DaysPriorTo2k(YEAR($A191),MONTH($A191),DAY($A191),0,0,0,1),$N$24,$N$25,1,-12)/15+$N$26,24))</f>
        <v>no twilight</v>
      </c>
      <c r="N191" s="0" t="str">
        <f aca="false">IF(ISERROR((MOD(Sunrise(DaysPriorTo2k(YEAR($A191),MONTH($A191),DAY($A191),0,0,0,1),$N$24,$N$25,2,-12)/15+$N$26,24))),"no twilight",MOD(Sunrise(DaysPriorTo2k(YEAR($A191),MONTH($A191),DAY($A191),0,0,0,1),$N$24,$N$25,2,-12)/15+$N$26,24))</f>
        <v>no twilight</v>
      </c>
      <c r="O191" s="0" t="str">
        <f aca="false">IF(ISERROR((MOD(Sunrise(DaysPriorTo2k(YEAR($A191),MONTH($A191),DAY($A191),0,0,0,1),$N$24,$N$25,1,-0.83)/15+$N$26,24))),"no sunrise",MOD(Sunrise(DaysPriorTo2k(YEAR($A191),MONTH($A191),DAY($A191),0,0,0,1),$N$24,$N$25,1,-0.83)/15+$N$26,24))</f>
        <v>no sunrise</v>
      </c>
      <c r="P191" s="0" t="str">
        <f aca="false">IF(ISERROR((MOD(Sunrise(DaysPriorTo2k(YEAR($A191),MONTH($A191),DAY($A191),0,0,0,1),$N$24,$N$25,2,-0.83)/15+$N$26,24))),"no sunset",MOD(Sunrise(DaysPriorTo2k(YEAR($A191),MONTH($A191),DAY($A191),0,0,0,1),$N$24,$N$25,2,-0.83)/15+$N$26,24))</f>
        <v>no sunset</v>
      </c>
      <c r="Q191" s="0"/>
    </row>
    <row r="192" customFormat="false" ht="15" hidden="false" customHeight="false" outlineLevel="0" collapsed="false">
      <c r="A192" s="62" t="n">
        <f aca="false">A191+1</f>
        <v>42533</v>
      </c>
      <c r="B192" s="63" t="n">
        <f aca="false">IF(ISERROR((M192)/24),0,M192/24)</f>
        <v>0</v>
      </c>
      <c r="C192" s="63" t="str">
        <f aca="false">IF(ISERROR((O192)/24),O192,O192/24)</f>
        <v>no sunrise</v>
      </c>
      <c r="D192" s="63" t="str">
        <f aca="false">IF(ISERROR((P192)/24),P192,P192/24)</f>
        <v>no sunset</v>
      </c>
      <c r="E192" s="60" t="n">
        <f aca="false">IF(ISERROR((N192)/24),1,N192/24)</f>
        <v>1</v>
      </c>
      <c r="F192" s="61"/>
      <c r="G192" s="7"/>
      <c r="H192" s="7"/>
      <c r="I192" s="7"/>
      <c r="M192" s="0" t="str">
        <f aca="false">IF(ISERROR(MOD(Sunrise(DaysPriorTo2k(YEAR($A192),MONTH($A192),DAY($A192),0,0,0,1),$N$24,$N$25,1,-12)/15+$N$26,24)),"no twilight",MOD(Sunrise(DaysPriorTo2k(YEAR($A192),MONTH($A192),DAY($A192),0,0,0,1),$N$24,$N$25,1,-12)/15+$N$26,24))</f>
        <v>no twilight</v>
      </c>
      <c r="N192" s="0" t="str">
        <f aca="false">IF(ISERROR((MOD(Sunrise(DaysPriorTo2k(YEAR($A192),MONTH($A192),DAY($A192),0,0,0,1),$N$24,$N$25,2,-12)/15+$N$26,24))),"no twilight",MOD(Sunrise(DaysPriorTo2k(YEAR($A192),MONTH($A192),DAY($A192),0,0,0,1),$N$24,$N$25,2,-12)/15+$N$26,24))</f>
        <v>no twilight</v>
      </c>
      <c r="O192" s="0" t="str">
        <f aca="false">IF(ISERROR((MOD(Sunrise(DaysPriorTo2k(YEAR($A192),MONTH($A192),DAY($A192),0,0,0,1),$N$24,$N$25,1,-0.83)/15+$N$26,24))),"no sunrise",MOD(Sunrise(DaysPriorTo2k(YEAR($A192),MONTH($A192),DAY($A192),0,0,0,1),$N$24,$N$25,1,-0.83)/15+$N$26,24))</f>
        <v>no sunrise</v>
      </c>
      <c r="P192" s="0" t="str">
        <f aca="false">IF(ISERROR((MOD(Sunrise(DaysPriorTo2k(YEAR($A192),MONTH($A192),DAY($A192),0,0,0,1),$N$24,$N$25,2,-0.83)/15+$N$26,24))),"no sunset",MOD(Sunrise(DaysPriorTo2k(YEAR($A192),MONTH($A192),DAY($A192),0,0,0,1),$N$24,$N$25,2,-0.83)/15+$N$26,24))</f>
        <v>no sunset</v>
      </c>
      <c r="Q192" s="0"/>
    </row>
    <row r="193" customFormat="false" ht="15" hidden="false" customHeight="false" outlineLevel="0" collapsed="false">
      <c r="A193" s="62" t="n">
        <f aca="false">A192+1</f>
        <v>42534</v>
      </c>
      <c r="B193" s="63" t="n">
        <f aca="false">IF(ISERROR((M193)/24),0,M193/24)</f>
        <v>0</v>
      </c>
      <c r="C193" s="63" t="str">
        <f aca="false">IF(ISERROR((O193)/24),O193,O193/24)</f>
        <v>no sunrise</v>
      </c>
      <c r="D193" s="63" t="str">
        <f aca="false">IF(ISERROR((P193)/24),P193,P193/24)</f>
        <v>no sunset</v>
      </c>
      <c r="E193" s="60" t="n">
        <f aca="false">IF(ISERROR((N193)/24),1,N193/24)</f>
        <v>1</v>
      </c>
      <c r="F193" s="61"/>
      <c r="G193" s="7"/>
      <c r="H193" s="7"/>
      <c r="I193" s="7"/>
      <c r="M193" s="0" t="str">
        <f aca="false">IF(ISERROR(MOD(Sunrise(DaysPriorTo2k(YEAR($A193),MONTH($A193),DAY($A193),0,0,0,1),$N$24,$N$25,1,-12)/15+$N$26,24)),"no twilight",MOD(Sunrise(DaysPriorTo2k(YEAR($A193),MONTH($A193),DAY($A193),0,0,0,1),$N$24,$N$25,1,-12)/15+$N$26,24))</f>
        <v>no twilight</v>
      </c>
      <c r="N193" s="0" t="str">
        <f aca="false">IF(ISERROR((MOD(Sunrise(DaysPriorTo2k(YEAR($A193),MONTH($A193),DAY($A193),0,0,0,1),$N$24,$N$25,2,-12)/15+$N$26,24))),"no twilight",MOD(Sunrise(DaysPriorTo2k(YEAR($A193),MONTH($A193),DAY($A193),0,0,0,1),$N$24,$N$25,2,-12)/15+$N$26,24))</f>
        <v>no twilight</v>
      </c>
      <c r="O193" s="0" t="str">
        <f aca="false">IF(ISERROR((MOD(Sunrise(DaysPriorTo2k(YEAR($A193),MONTH($A193),DAY($A193),0,0,0,1),$N$24,$N$25,1,-0.83)/15+$N$26,24))),"no sunrise",MOD(Sunrise(DaysPriorTo2k(YEAR($A193),MONTH($A193),DAY($A193),0,0,0,1),$N$24,$N$25,1,-0.83)/15+$N$26,24))</f>
        <v>no sunrise</v>
      </c>
      <c r="P193" s="0" t="str">
        <f aca="false">IF(ISERROR((MOD(Sunrise(DaysPriorTo2k(YEAR($A193),MONTH($A193),DAY($A193),0,0,0,1),$N$24,$N$25,2,-0.83)/15+$N$26,24))),"no sunset",MOD(Sunrise(DaysPriorTo2k(YEAR($A193),MONTH($A193),DAY($A193),0,0,0,1),$N$24,$N$25,2,-0.83)/15+$N$26,24))</f>
        <v>no sunset</v>
      </c>
      <c r="Q193" s="0"/>
    </row>
    <row r="194" customFormat="false" ht="15" hidden="false" customHeight="false" outlineLevel="0" collapsed="false">
      <c r="A194" s="62" t="n">
        <f aca="false">A193+1</f>
        <v>42535</v>
      </c>
      <c r="B194" s="63" t="n">
        <f aca="false">IF(ISERROR((M194)/24),0,M194/24)</f>
        <v>0</v>
      </c>
      <c r="C194" s="63" t="str">
        <f aca="false">IF(ISERROR((O194)/24),O194,O194/24)</f>
        <v>no sunrise</v>
      </c>
      <c r="D194" s="63" t="str">
        <f aca="false">IF(ISERROR((P194)/24),P194,P194/24)</f>
        <v>no sunset</v>
      </c>
      <c r="E194" s="60" t="n">
        <f aca="false">IF(ISERROR((N194)/24),1,N194/24)</f>
        <v>1</v>
      </c>
      <c r="F194" s="61"/>
      <c r="G194" s="7"/>
      <c r="H194" s="7"/>
      <c r="I194" s="7"/>
      <c r="M194" s="0" t="str">
        <f aca="false">IF(ISERROR(MOD(Sunrise(DaysPriorTo2k(YEAR($A194),MONTH($A194),DAY($A194),0,0,0,1),$N$24,$N$25,1,-12)/15+$N$26,24)),"no twilight",MOD(Sunrise(DaysPriorTo2k(YEAR($A194),MONTH($A194),DAY($A194),0,0,0,1),$N$24,$N$25,1,-12)/15+$N$26,24))</f>
        <v>no twilight</v>
      </c>
      <c r="N194" s="0" t="str">
        <f aca="false">IF(ISERROR((MOD(Sunrise(DaysPriorTo2k(YEAR($A194),MONTH($A194),DAY($A194),0,0,0,1),$N$24,$N$25,2,-12)/15+$N$26,24))),"no twilight",MOD(Sunrise(DaysPriorTo2k(YEAR($A194),MONTH($A194),DAY($A194),0,0,0,1),$N$24,$N$25,2,-12)/15+$N$26,24))</f>
        <v>no twilight</v>
      </c>
      <c r="O194" s="0" t="str">
        <f aca="false">IF(ISERROR((MOD(Sunrise(DaysPriorTo2k(YEAR($A194),MONTH($A194),DAY($A194),0,0,0,1),$N$24,$N$25,1,-0.83)/15+$N$26,24))),"no sunrise",MOD(Sunrise(DaysPriorTo2k(YEAR($A194),MONTH($A194),DAY($A194),0,0,0,1),$N$24,$N$25,1,-0.83)/15+$N$26,24))</f>
        <v>no sunrise</v>
      </c>
      <c r="P194" s="0" t="str">
        <f aca="false">IF(ISERROR((MOD(Sunrise(DaysPriorTo2k(YEAR($A194),MONTH($A194),DAY($A194),0,0,0,1),$N$24,$N$25,2,-0.83)/15+$N$26,24))),"no sunset",MOD(Sunrise(DaysPriorTo2k(YEAR($A194),MONTH($A194),DAY($A194),0,0,0,1),$N$24,$N$25,2,-0.83)/15+$N$26,24))</f>
        <v>no sunset</v>
      </c>
      <c r="Q194" s="0"/>
    </row>
    <row r="195" customFormat="false" ht="15" hidden="false" customHeight="false" outlineLevel="0" collapsed="false">
      <c r="A195" s="62" t="n">
        <f aca="false">A194+1</f>
        <v>42536</v>
      </c>
      <c r="B195" s="63" t="n">
        <f aca="false">IF(ISERROR((M195)/24),0,M195/24)</f>
        <v>0</v>
      </c>
      <c r="C195" s="63" t="str">
        <f aca="false">IF(ISERROR((O195)/24),O195,O195/24)</f>
        <v>no sunrise</v>
      </c>
      <c r="D195" s="63" t="str">
        <f aca="false">IF(ISERROR((P195)/24),P195,P195/24)</f>
        <v>no sunset</v>
      </c>
      <c r="E195" s="60" t="n">
        <f aca="false">IF(ISERROR((N195)/24),1,N195/24)</f>
        <v>1</v>
      </c>
      <c r="F195" s="61"/>
      <c r="G195" s="7"/>
      <c r="H195" s="7"/>
      <c r="I195" s="7"/>
      <c r="M195" s="0" t="str">
        <f aca="false">IF(ISERROR(MOD(Sunrise(DaysPriorTo2k(YEAR($A195),MONTH($A195),DAY($A195),0,0,0,1),$N$24,$N$25,1,-12)/15+$N$26,24)),"no twilight",MOD(Sunrise(DaysPriorTo2k(YEAR($A195),MONTH($A195),DAY($A195),0,0,0,1),$N$24,$N$25,1,-12)/15+$N$26,24))</f>
        <v>no twilight</v>
      </c>
      <c r="N195" s="0" t="str">
        <f aca="false">IF(ISERROR((MOD(Sunrise(DaysPriorTo2k(YEAR($A195),MONTH($A195),DAY($A195),0,0,0,1),$N$24,$N$25,2,-12)/15+$N$26,24))),"no twilight",MOD(Sunrise(DaysPriorTo2k(YEAR($A195),MONTH($A195),DAY($A195),0,0,0,1),$N$24,$N$25,2,-12)/15+$N$26,24))</f>
        <v>no twilight</v>
      </c>
      <c r="O195" s="0" t="str">
        <f aca="false">IF(ISERROR((MOD(Sunrise(DaysPriorTo2k(YEAR($A195),MONTH($A195),DAY($A195),0,0,0,1),$N$24,$N$25,1,-0.83)/15+$N$26,24))),"no sunrise",MOD(Sunrise(DaysPriorTo2k(YEAR($A195),MONTH($A195),DAY($A195),0,0,0,1),$N$24,$N$25,1,-0.83)/15+$N$26,24))</f>
        <v>no sunrise</v>
      </c>
      <c r="P195" s="0" t="str">
        <f aca="false">IF(ISERROR((MOD(Sunrise(DaysPriorTo2k(YEAR($A195),MONTH($A195),DAY($A195),0,0,0,1),$N$24,$N$25,2,-0.83)/15+$N$26,24))),"no sunset",MOD(Sunrise(DaysPriorTo2k(YEAR($A195),MONTH($A195),DAY($A195),0,0,0,1),$N$24,$N$25,2,-0.83)/15+$N$26,24))</f>
        <v>no sunset</v>
      </c>
      <c r="Q195" s="0"/>
    </row>
    <row r="196" customFormat="false" ht="15" hidden="false" customHeight="false" outlineLevel="0" collapsed="false">
      <c r="A196" s="62" t="n">
        <f aca="false">A195+1</f>
        <v>42537</v>
      </c>
      <c r="B196" s="63" t="n">
        <f aca="false">IF(ISERROR((M196)/24),0,M196/24)</f>
        <v>0</v>
      </c>
      <c r="C196" s="63" t="str">
        <f aca="false">IF(ISERROR((O196)/24),O196,O196/24)</f>
        <v>no sunrise</v>
      </c>
      <c r="D196" s="63" t="str">
        <f aca="false">IF(ISERROR((P196)/24),P196,P196/24)</f>
        <v>no sunset</v>
      </c>
      <c r="E196" s="60" t="n">
        <f aca="false">IF(ISERROR((N196)/24),1,N196/24)</f>
        <v>1</v>
      </c>
      <c r="F196" s="61"/>
      <c r="G196" s="7"/>
      <c r="H196" s="7"/>
      <c r="I196" s="7"/>
      <c r="M196" s="0" t="str">
        <f aca="false">IF(ISERROR(MOD(Sunrise(DaysPriorTo2k(YEAR($A196),MONTH($A196),DAY($A196),0,0,0,1),$N$24,$N$25,1,-12)/15+$N$26,24)),"no twilight",MOD(Sunrise(DaysPriorTo2k(YEAR($A196),MONTH($A196),DAY($A196),0,0,0,1),$N$24,$N$25,1,-12)/15+$N$26,24))</f>
        <v>no twilight</v>
      </c>
      <c r="N196" s="0" t="str">
        <f aca="false">IF(ISERROR((MOD(Sunrise(DaysPriorTo2k(YEAR($A196),MONTH($A196),DAY($A196),0,0,0,1),$N$24,$N$25,2,-12)/15+$N$26,24))),"no twilight",MOD(Sunrise(DaysPriorTo2k(YEAR($A196),MONTH($A196),DAY($A196),0,0,0,1),$N$24,$N$25,2,-12)/15+$N$26,24))</f>
        <v>no twilight</v>
      </c>
      <c r="O196" s="0" t="str">
        <f aca="false">IF(ISERROR((MOD(Sunrise(DaysPriorTo2k(YEAR($A196),MONTH($A196),DAY($A196),0,0,0,1),$N$24,$N$25,1,-0.83)/15+$N$26,24))),"no sunrise",MOD(Sunrise(DaysPriorTo2k(YEAR($A196),MONTH($A196),DAY($A196),0,0,0,1),$N$24,$N$25,1,-0.83)/15+$N$26,24))</f>
        <v>no sunrise</v>
      </c>
      <c r="P196" s="0" t="str">
        <f aca="false">IF(ISERROR((MOD(Sunrise(DaysPriorTo2k(YEAR($A196),MONTH($A196),DAY($A196),0,0,0,1),$N$24,$N$25,2,-0.83)/15+$N$26,24))),"no sunset",MOD(Sunrise(DaysPriorTo2k(YEAR($A196),MONTH($A196),DAY($A196),0,0,0,1),$N$24,$N$25,2,-0.83)/15+$N$26,24))</f>
        <v>no sunset</v>
      </c>
      <c r="Q196" s="0"/>
    </row>
    <row r="197" customFormat="false" ht="15" hidden="false" customHeight="false" outlineLevel="0" collapsed="false">
      <c r="A197" s="62" t="n">
        <f aca="false">A196+1</f>
        <v>42538</v>
      </c>
      <c r="B197" s="63" t="n">
        <f aca="false">IF(ISERROR((M197)/24),0,M197/24)</f>
        <v>0</v>
      </c>
      <c r="C197" s="63" t="str">
        <f aca="false">IF(ISERROR((O197)/24),O197,O197/24)</f>
        <v>no sunrise</v>
      </c>
      <c r="D197" s="63" t="str">
        <f aca="false">IF(ISERROR((P197)/24),P197,P197/24)</f>
        <v>no sunset</v>
      </c>
      <c r="E197" s="60" t="n">
        <f aca="false">IF(ISERROR((N197)/24),1,N197/24)</f>
        <v>1</v>
      </c>
      <c r="F197" s="61"/>
      <c r="G197" s="7"/>
      <c r="H197" s="7"/>
      <c r="I197" s="7"/>
      <c r="M197" s="0" t="str">
        <f aca="false">IF(ISERROR(MOD(Sunrise(DaysPriorTo2k(YEAR($A197),MONTH($A197),DAY($A197),0,0,0,1),$N$24,$N$25,1,-12)/15+$N$26,24)),"no twilight",MOD(Sunrise(DaysPriorTo2k(YEAR($A197),MONTH($A197),DAY($A197),0,0,0,1),$N$24,$N$25,1,-12)/15+$N$26,24))</f>
        <v>no twilight</v>
      </c>
      <c r="N197" s="0" t="str">
        <f aca="false">IF(ISERROR((MOD(Sunrise(DaysPriorTo2k(YEAR($A197),MONTH($A197),DAY($A197),0,0,0,1),$N$24,$N$25,2,-12)/15+$N$26,24))),"no twilight",MOD(Sunrise(DaysPriorTo2k(YEAR($A197),MONTH($A197),DAY($A197),0,0,0,1),$N$24,$N$25,2,-12)/15+$N$26,24))</f>
        <v>no twilight</v>
      </c>
      <c r="O197" s="0" t="str">
        <f aca="false">IF(ISERROR((MOD(Sunrise(DaysPriorTo2k(YEAR($A197),MONTH($A197),DAY($A197),0,0,0,1),$N$24,$N$25,1,-0.83)/15+$N$26,24))),"no sunrise",MOD(Sunrise(DaysPriorTo2k(YEAR($A197),MONTH($A197),DAY($A197),0,0,0,1),$N$24,$N$25,1,-0.83)/15+$N$26,24))</f>
        <v>no sunrise</v>
      </c>
      <c r="P197" s="0" t="str">
        <f aca="false">IF(ISERROR((MOD(Sunrise(DaysPriorTo2k(YEAR($A197),MONTH($A197),DAY($A197),0,0,0,1),$N$24,$N$25,2,-0.83)/15+$N$26,24))),"no sunset",MOD(Sunrise(DaysPriorTo2k(YEAR($A197),MONTH($A197),DAY($A197),0,0,0,1),$N$24,$N$25,2,-0.83)/15+$N$26,24))</f>
        <v>no sunset</v>
      </c>
      <c r="Q197" s="0"/>
    </row>
    <row r="198" customFormat="false" ht="15" hidden="false" customHeight="false" outlineLevel="0" collapsed="false">
      <c r="A198" s="62" t="n">
        <f aca="false">A197+1</f>
        <v>42539</v>
      </c>
      <c r="B198" s="63" t="n">
        <f aca="false">IF(ISERROR((M198)/24),0,M198/24)</f>
        <v>0</v>
      </c>
      <c r="C198" s="63" t="str">
        <f aca="false">IF(ISERROR((O198)/24),O198,O198/24)</f>
        <v>no sunrise</v>
      </c>
      <c r="D198" s="63" t="str">
        <f aca="false">IF(ISERROR((P198)/24),P198,P198/24)</f>
        <v>no sunset</v>
      </c>
      <c r="E198" s="60" t="n">
        <f aca="false">IF(ISERROR((N198)/24),1,N198/24)</f>
        <v>1</v>
      </c>
      <c r="F198" s="61"/>
      <c r="G198" s="7"/>
      <c r="H198" s="7"/>
      <c r="I198" s="7"/>
      <c r="M198" s="0" t="str">
        <f aca="false">IF(ISERROR(MOD(Sunrise(DaysPriorTo2k(YEAR($A198),MONTH($A198),DAY($A198),0,0,0,1),$N$24,$N$25,1,-12)/15+$N$26,24)),"no twilight",MOD(Sunrise(DaysPriorTo2k(YEAR($A198),MONTH($A198),DAY($A198),0,0,0,1),$N$24,$N$25,1,-12)/15+$N$26,24))</f>
        <v>no twilight</v>
      </c>
      <c r="N198" s="0" t="str">
        <f aca="false">IF(ISERROR((MOD(Sunrise(DaysPriorTo2k(YEAR($A198),MONTH($A198),DAY($A198),0,0,0,1),$N$24,$N$25,2,-12)/15+$N$26,24))),"no twilight",MOD(Sunrise(DaysPriorTo2k(YEAR($A198),MONTH($A198),DAY($A198),0,0,0,1),$N$24,$N$25,2,-12)/15+$N$26,24))</f>
        <v>no twilight</v>
      </c>
      <c r="O198" s="0" t="str">
        <f aca="false">IF(ISERROR((MOD(Sunrise(DaysPriorTo2k(YEAR($A198),MONTH($A198),DAY($A198),0,0,0,1),$N$24,$N$25,1,-0.83)/15+$N$26,24))),"no sunrise",MOD(Sunrise(DaysPriorTo2k(YEAR($A198),MONTH($A198),DAY($A198),0,0,0,1),$N$24,$N$25,1,-0.83)/15+$N$26,24))</f>
        <v>no sunrise</v>
      </c>
      <c r="P198" s="0" t="str">
        <f aca="false">IF(ISERROR((MOD(Sunrise(DaysPriorTo2k(YEAR($A198),MONTH($A198),DAY($A198),0,0,0,1),$N$24,$N$25,2,-0.83)/15+$N$26,24))),"no sunset",MOD(Sunrise(DaysPriorTo2k(YEAR($A198),MONTH($A198),DAY($A198),0,0,0,1),$N$24,$N$25,2,-0.83)/15+$N$26,24))</f>
        <v>no sunset</v>
      </c>
      <c r="Q198" s="0"/>
    </row>
    <row r="199" customFormat="false" ht="15" hidden="false" customHeight="false" outlineLevel="0" collapsed="false">
      <c r="A199" s="62" t="n">
        <f aca="false">A198+1</f>
        <v>42540</v>
      </c>
      <c r="B199" s="63" t="n">
        <f aca="false">IF(ISERROR((M199)/24),0,M199/24)</f>
        <v>0</v>
      </c>
      <c r="C199" s="63" t="str">
        <f aca="false">IF(ISERROR((O199)/24),O199,O199/24)</f>
        <v>no sunrise</v>
      </c>
      <c r="D199" s="63" t="str">
        <f aca="false">IF(ISERROR((P199)/24),P199,P199/24)</f>
        <v>no sunset</v>
      </c>
      <c r="E199" s="60" t="n">
        <f aca="false">IF(ISERROR((N199)/24),1,N199/24)</f>
        <v>1</v>
      </c>
      <c r="F199" s="61"/>
      <c r="G199" s="7"/>
      <c r="H199" s="7"/>
      <c r="I199" s="7"/>
      <c r="M199" s="0" t="str">
        <f aca="false">IF(ISERROR(MOD(Sunrise(DaysPriorTo2k(YEAR($A199),MONTH($A199),DAY($A199),0,0,0,1),$N$24,$N$25,1,-12)/15+$N$26,24)),"no twilight",MOD(Sunrise(DaysPriorTo2k(YEAR($A199),MONTH($A199),DAY($A199),0,0,0,1),$N$24,$N$25,1,-12)/15+$N$26,24))</f>
        <v>no twilight</v>
      </c>
      <c r="N199" s="0" t="str">
        <f aca="false">IF(ISERROR((MOD(Sunrise(DaysPriorTo2k(YEAR($A199),MONTH($A199),DAY($A199),0,0,0,1),$N$24,$N$25,2,-12)/15+$N$26,24))),"no twilight",MOD(Sunrise(DaysPriorTo2k(YEAR($A199),MONTH($A199),DAY($A199),0,0,0,1),$N$24,$N$25,2,-12)/15+$N$26,24))</f>
        <v>no twilight</v>
      </c>
      <c r="O199" s="0" t="str">
        <f aca="false">IF(ISERROR((MOD(Sunrise(DaysPriorTo2k(YEAR($A199),MONTH($A199),DAY($A199),0,0,0,1),$N$24,$N$25,1,-0.83)/15+$N$26,24))),"no sunrise",MOD(Sunrise(DaysPriorTo2k(YEAR($A199),MONTH($A199),DAY($A199),0,0,0,1),$N$24,$N$25,1,-0.83)/15+$N$26,24))</f>
        <v>no sunrise</v>
      </c>
      <c r="P199" s="0" t="str">
        <f aca="false">IF(ISERROR((MOD(Sunrise(DaysPriorTo2k(YEAR($A199),MONTH($A199),DAY($A199),0,0,0,1),$N$24,$N$25,2,-0.83)/15+$N$26,24))),"no sunset",MOD(Sunrise(DaysPriorTo2k(YEAR($A199),MONTH($A199),DAY($A199),0,0,0,1),$N$24,$N$25,2,-0.83)/15+$N$26,24))</f>
        <v>no sunset</v>
      </c>
      <c r="Q199" s="0"/>
    </row>
    <row r="200" customFormat="false" ht="15" hidden="false" customHeight="false" outlineLevel="0" collapsed="false">
      <c r="A200" s="62" t="n">
        <f aca="false">A199+1</f>
        <v>42541</v>
      </c>
      <c r="B200" s="63" t="n">
        <f aca="false">IF(ISERROR((M200)/24),0,M200/24)</f>
        <v>0</v>
      </c>
      <c r="C200" s="63" t="str">
        <f aca="false">IF(ISERROR((O200)/24),O200,O200/24)</f>
        <v>no sunrise</v>
      </c>
      <c r="D200" s="63" t="str">
        <f aca="false">IF(ISERROR((P200)/24),P200,P200/24)</f>
        <v>no sunset</v>
      </c>
      <c r="E200" s="60" t="n">
        <f aca="false">IF(ISERROR((N200)/24),1,N200/24)</f>
        <v>1</v>
      </c>
      <c r="F200" s="61"/>
      <c r="G200" s="7"/>
      <c r="H200" s="7"/>
      <c r="I200" s="7"/>
      <c r="M200" s="0" t="str">
        <f aca="false">IF(ISERROR(MOD(Sunrise(DaysPriorTo2k(YEAR($A200),MONTH($A200),DAY($A200),0,0,0,1),$N$24,$N$25,1,-12)/15+$N$26,24)),"no twilight",MOD(Sunrise(DaysPriorTo2k(YEAR($A200),MONTH($A200),DAY($A200),0,0,0,1),$N$24,$N$25,1,-12)/15+$N$26,24))</f>
        <v>no twilight</v>
      </c>
      <c r="N200" s="0" t="str">
        <f aca="false">IF(ISERROR((MOD(Sunrise(DaysPriorTo2k(YEAR($A200),MONTH($A200),DAY($A200),0,0,0,1),$N$24,$N$25,2,-12)/15+$N$26,24))),"no twilight",MOD(Sunrise(DaysPriorTo2k(YEAR($A200),MONTH($A200),DAY($A200),0,0,0,1),$N$24,$N$25,2,-12)/15+$N$26,24))</f>
        <v>no twilight</v>
      </c>
      <c r="O200" s="0" t="str">
        <f aca="false">IF(ISERROR((MOD(Sunrise(DaysPriorTo2k(YEAR($A200),MONTH($A200),DAY($A200),0,0,0,1),$N$24,$N$25,1,-0.83)/15+$N$26,24))),"no sunrise",MOD(Sunrise(DaysPriorTo2k(YEAR($A200),MONTH($A200),DAY($A200),0,0,0,1),$N$24,$N$25,1,-0.83)/15+$N$26,24))</f>
        <v>no sunrise</v>
      </c>
      <c r="P200" s="0" t="str">
        <f aca="false">IF(ISERROR((MOD(Sunrise(DaysPriorTo2k(YEAR($A200),MONTH($A200),DAY($A200),0,0,0,1),$N$24,$N$25,2,-0.83)/15+$N$26,24))),"no sunset",MOD(Sunrise(DaysPriorTo2k(YEAR($A200),MONTH($A200),DAY($A200),0,0,0,1),$N$24,$N$25,2,-0.83)/15+$N$26,24))</f>
        <v>no sunset</v>
      </c>
      <c r="Q200" s="0"/>
    </row>
    <row r="201" customFormat="false" ht="15" hidden="false" customHeight="false" outlineLevel="0" collapsed="false">
      <c r="A201" s="62" t="n">
        <f aca="false">A200+1</f>
        <v>42542</v>
      </c>
      <c r="B201" s="63" t="n">
        <f aca="false">IF(ISERROR((M201)/24),0,M201/24)</f>
        <v>0</v>
      </c>
      <c r="C201" s="63" t="str">
        <f aca="false">IF(ISERROR((O201)/24),O201,O201/24)</f>
        <v>no sunrise</v>
      </c>
      <c r="D201" s="63" t="str">
        <f aca="false">IF(ISERROR((P201)/24),P201,P201/24)</f>
        <v>no sunset</v>
      </c>
      <c r="E201" s="60" t="n">
        <f aca="false">IF(ISERROR((N201)/24),1,N201/24)</f>
        <v>1</v>
      </c>
      <c r="F201" s="61"/>
      <c r="G201" s="7"/>
      <c r="H201" s="7"/>
      <c r="I201" s="7"/>
      <c r="M201" s="0" t="str">
        <f aca="false">IF(ISERROR(MOD(Sunrise(DaysPriorTo2k(YEAR($A201),MONTH($A201),DAY($A201),0,0,0,1),$N$24,$N$25,1,-12)/15+$N$26,24)),"no twilight",MOD(Sunrise(DaysPriorTo2k(YEAR($A201),MONTH($A201),DAY($A201),0,0,0,1),$N$24,$N$25,1,-12)/15+$N$26,24))</f>
        <v>no twilight</v>
      </c>
      <c r="N201" s="0" t="str">
        <f aca="false">IF(ISERROR((MOD(Sunrise(DaysPriorTo2k(YEAR($A201),MONTH($A201),DAY($A201),0,0,0,1),$N$24,$N$25,2,-12)/15+$N$26,24))),"no twilight",MOD(Sunrise(DaysPriorTo2k(YEAR($A201),MONTH($A201),DAY($A201),0,0,0,1),$N$24,$N$25,2,-12)/15+$N$26,24))</f>
        <v>no twilight</v>
      </c>
      <c r="O201" s="0" t="str">
        <f aca="false">IF(ISERROR((MOD(Sunrise(DaysPriorTo2k(YEAR($A201),MONTH($A201),DAY($A201),0,0,0,1),$N$24,$N$25,1,-0.83)/15+$N$26,24))),"no sunrise",MOD(Sunrise(DaysPriorTo2k(YEAR($A201),MONTH($A201),DAY($A201),0,0,0,1),$N$24,$N$25,1,-0.83)/15+$N$26,24))</f>
        <v>no sunrise</v>
      </c>
      <c r="P201" s="0" t="str">
        <f aca="false">IF(ISERROR((MOD(Sunrise(DaysPriorTo2k(YEAR($A201),MONTH($A201),DAY($A201),0,0,0,1),$N$24,$N$25,2,-0.83)/15+$N$26,24))),"no sunset",MOD(Sunrise(DaysPriorTo2k(YEAR($A201),MONTH($A201),DAY($A201),0,0,0,1),$N$24,$N$25,2,-0.83)/15+$N$26,24))</f>
        <v>no sunset</v>
      </c>
      <c r="Q201" s="0"/>
    </row>
    <row r="202" customFormat="false" ht="15" hidden="false" customHeight="false" outlineLevel="0" collapsed="false">
      <c r="A202" s="62" t="n">
        <f aca="false">A201+1</f>
        <v>42543</v>
      </c>
      <c r="B202" s="63" t="n">
        <f aca="false">IF(ISERROR((M202)/24),0,M202/24)</f>
        <v>0</v>
      </c>
      <c r="C202" s="63" t="str">
        <f aca="false">IF(ISERROR((O202)/24),O202,O202/24)</f>
        <v>no sunrise</v>
      </c>
      <c r="D202" s="63" t="str">
        <f aca="false">IF(ISERROR((P202)/24),P202,P202/24)</f>
        <v>no sunset</v>
      </c>
      <c r="E202" s="60" t="n">
        <f aca="false">IF(ISERROR((N202)/24),1,N202/24)</f>
        <v>1</v>
      </c>
      <c r="F202" s="61"/>
      <c r="G202" s="7"/>
      <c r="H202" s="7"/>
      <c r="I202" s="7"/>
      <c r="M202" s="0" t="str">
        <f aca="false">IF(ISERROR(MOD(Sunrise(DaysPriorTo2k(YEAR($A202),MONTH($A202),DAY($A202),0,0,0,1),$N$24,$N$25,1,-12)/15+$N$26,24)),"no twilight",MOD(Sunrise(DaysPriorTo2k(YEAR($A202),MONTH($A202),DAY($A202),0,0,0,1),$N$24,$N$25,1,-12)/15+$N$26,24))</f>
        <v>no twilight</v>
      </c>
      <c r="N202" s="0" t="str">
        <f aca="false">IF(ISERROR((MOD(Sunrise(DaysPriorTo2k(YEAR($A202),MONTH($A202),DAY($A202),0,0,0,1),$N$24,$N$25,2,-12)/15+$N$26,24))),"no twilight",MOD(Sunrise(DaysPriorTo2k(YEAR($A202),MONTH($A202),DAY($A202),0,0,0,1),$N$24,$N$25,2,-12)/15+$N$26,24))</f>
        <v>no twilight</v>
      </c>
      <c r="O202" s="0" t="str">
        <f aca="false">IF(ISERROR((MOD(Sunrise(DaysPriorTo2k(YEAR($A202),MONTH($A202),DAY($A202),0,0,0,1),$N$24,$N$25,1,-0.83)/15+$N$26,24))),"no sunrise",MOD(Sunrise(DaysPriorTo2k(YEAR($A202),MONTH($A202),DAY($A202),0,0,0,1),$N$24,$N$25,1,-0.83)/15+$N$26,24))</f>
        <v>no sunrise</v>
      </c>
      <c r="P202" s="0" t="str">
        <f aca="false">IF(ISERROR((MOD(Sunrise(DaysPriorTo2k(YEAR($A202),MONTH($A202),DAY($A202),0,0,0,1),$N$24,$N$25,2,-0.83)/15+$N$26,24))),"no sunset",MOD(Sunrise(DaysPriorTo2k(YEAR($A202),MONTH($A202),DAY($A202),0,0,0,1),$N$24,$N$25,2,-0.83)/15+$N$26,24))</f>
        <v>no sunset</v>
      </c>
      <c r="Q202" s="0"/>
    </row>
    <row r="203" customFormat="false" ht="15" hidden="false" customHeight="false" outlineLevel="0" collapsed="false">
      <c r="A203" s="62" t="n">
        <f aca="false">A202+1</f>
        <v>42544</v>
      </c>
      <c r="B203" s="63" t="n">
        <f aca="false">IF(ISERROR((M203)/24),0,M203/24)</f>
        <v>0</v>
      </c>
      <c r="C203" s="63" t="str">
        <f aca="false">IF(ISERROR((O203)/24),O203,O203/24)</f>
        <v>no sunrise</v>
      </c>
      <c r="D203" s="63" t="str">
        <f aca="false">IF(ISERROR((P203)/24),P203,P203/24)</f>
        <v>no sunset</v>
      </c>
      <c r="E203" s="60" t="n">
        <f aca="false">IF(ISERROR((N203)/24),1,N203/24)</f>
        <v>1</v>
      </c>
      <c r="F203" s="61"/>
      <c r="G203" s="7"/>
      <c r="H203" s="7"/>
      <c r="I203" s="7"/>
      <c r="M203" s="0" t="str">
        <f aca="false">IF(ISERROR(MOD(Sunrise(DaysPriorTo2k(YEAR($A203),MONTH($A203),DAY($A203),0,0,0,1),$N$24,$N$25,1,-12)/15+$N$26,24)),"no twilight",MOD(Sunrise(DaysPriorTo2k(YEAR($A203),MONTH($A203),DAY($A203),0,0,0,1),$N$24,$N$25,1,-12)/15+$N$26,24))</f>
        <v>no twilight</v>
      </c>
      <c r="N203" s="0" t="str">
        <f aca="false">IF(ISERROR((MOD(Sunrise(DaysPriorTo2k(YEAR($A203),MONTH($A203),DAY($A203),0,0,0,1),$N$24,$N$25,2,-12)/15+$N$26,24))),"no twilight",MOD(Sunrise(DaysPriorTo2k(YEAR($A203),MONTH($A203),DAY($A203),0,0,0,1),$N$24,$N$25,2,-12)/15+$N$26,24))</f>
        <v>no twilight</v>
      </c>
      <c r="O203" s="0" t="str">
        <f aca="false">IF(ISERROR((MOD(Sunrise(DaysPriorTo2k(YEAR($A203),MONTH($A203),DAY($A203),0,0,0,1),$N$24,$N$25,1,-0.83)/15+$N$26,24))),"no sunrise",MOD(Sunrise(DaysPriorTo2k(YEAR($A203),MONTH($A203),DAY($A203),0,0,0,1),$N$24,$N$25,1,-0.83)/15+$N$26,24))</f>
        <v>no sunrise</v>
      </c>
      <c r="P203" s="0" t="str">
        <f aca="false">IF(ISERROR((MOD(Sunrise(DaysPriorTo2k(YEAR($A203),MONTH($A203),DAY($A203),0,0,0,1),$N$24,$N$25,2,-0.83)/15+$N$26,24))),"no sunset",MOD(Sunrise(DaysPriorTo2k(YEAR($A203),MONTH($A203),DAY($A203),0,0,0,1),$N$24,$N$25,2,-0.83)/15+$N$26,24))</f>
        <v>no sunset</v>
      </c>
      <c r="Q203" s="0"/>
    </row>
    <row r="204" customFormat="false" ht="15" hidden="false" customHeight="false" outlineLevel="0" collapsed="false">
      <c r="A204" s="62" t="n">
        <f aca="false">A203+1</f>
        <v>42545</v>
      </c>
      <c r="B204" s="63" t="n">
        <f aca="false">IF(ISERROR((M204)/24),0,M204/24)</f>
        <v>0</v>
      </c>
      <c r="C204" s="63" t="str">
        <f aca="false">IF(ISERROR((O204)/24),O204,O204/24)</f>
        <v>no sunrise</v>
      </c>
      <c r="D204" s="63" t="str">
        <f aca="false">IF(ISERROR((P204)/24),P204,P204/24)</f>
        <v>no sunset</v>
      </c>
      <c r="E204" s="60" t="n">
        <f aca="false">IF(ISERROR((N204)/24),1,N204/24)</f>
        <v>1</v>
      </c>
      <c r="F204" s="61"/>
      <c r="G204" s="7"/>
      <c r="H204" s="7"/>
      <c r="I204" s="7"/>
      <c r="M204" s="0" t="str">
        <f aca="false">IF(ISERROR(MOD(Sunrise(DaysPriorTo2k(YEAR($A204),MONTH($A204),DAY($A204),0,0,0,1),$N$24,$N$25,1,-12)/15+$N$26,24)),"no twilight",MOD(Sunrise(DaysPriorTo2k(YEAR($A204),MONTH($A204),DAY($A204),0,0,0,1),$N$24,$N$25,1,-12)/15+$N$26,24))</f>
        <v>no twilight</v>
      </c>
      <c r="N204" s="0" t="str">
        <f aca="false">IF(ISERROR((MOD(Sunrise(DaysPriorTo2k(YEAR($A204),MONTH($A204),DAY($A204),0,0,0,1),$N$24,$N$25,2,-12)/15+$N$26,24))),"no twilight",MOD(Sunrise(DaysPriorTo2k(YEAR($A204),MONTH($A204),DAY($A204),0,0,0,1),$N$24,$N$25,2,-12)/15+$N$26,24))</f>
        <v>no twilight</v>
      </c>
      <c r="O204" s="0" t="str">
        <f aca="false">IF(ISERROR((MOD(Sunrise(DaysPriorTo2k(YEAR($A204),MONTH($A204),DAY($A204),0,0,0,1),$N$24,$N$25,1,-0.83)/15+$N$26,24))),"no sunrise",MOD(Sunrise(DaysPriorTo2k(YEAR($A204),MONTH($A204),DAY($A204),0,0,0,1),$N$24,$N$25,1,-0.83)/15+$N$26,24))</f>
        <v>no sunrise</v>
      </c>
      <c r="P204" s="0" t="str">
        <f aca="false">IF(ISERROR((MOD(Sunrise(DaysPriorTo2k(YEAR($A204),MONTH($A204),DAY($A204),0,0,0,1),$N$24,$N$25,2,-0.83)/15+$N$26,24))),"no sunset",MOD(Sunrise(DaysPriorTo2k(YEAR($A204),MONTH($A204),DAY($A204),0,0,0,1),$N$24,$N$25,2,-0.83)/15+$N$26,24))</f>
        <v>no sunset</v>
      </c>
      <c r="Q204" s="0"/>
    </row>
    <row r="205" customFormat="false" ht="15" hidden="false" customHeight="false" outlineLevel="0" collapsed="false">
      <c r="A205" s="62" t="n">
        <f aca="false">A204+1</f>
        <v>42546</v>
      </c>
      <c r="B205" s="63" t="n">
        <f aca="false">IF(ISERROR((M205)/24),0,M205/24)</f>
        <v>0</v>
      </c>
      <c r="C205" s="63" t="str">
        <f aca="false">IF(ISERROR((O205)/24),O205,O205/24)</f>
        <v>no sunrise</v>
      </c>
      <c r="D205" s="63" t="str">
        <f aca="false">IF(ISERROR((P205)/24),P205,P205/24)</f>
        <v>no sunset</v>
      </c>
      <c r="E205" s="60" t="n">
        <f aca="false">IF(ISERROR((N205)/24),1,N205/24)</f>
        <v>1</v>
      </c>
      <c r="F205" s="61"/>
      <c r="G205" s="7"/>
      <c r="H205" s="7"/>
      <c r="I205" s="7"/>
      <c r="M205" s="0" t="str">
        <f aca="false">IF(ISERROR(MOD(Sunrise(DaysPriorTo2k(YEAR($A205),MONTH($A205),DAY($A205),0,0,0,1),$N$24,$N$25,1,-12)/15+$N$26,24)),"no twilight",MOD(Sunrise(DaysPriorTo2k(YEAR($A205),MONTH($A205),DAY($A205),0,0,0,1),$N$24,$N$25,1,-12)/15+$N$26,24))</f>
        <v>no twilight</v>
      </c>
      <c r="N205" s="0" t="str">
        <f aca="false">IF(ISERROR((MOD(Sunrise(DaysPriorTo2k(YEAR($A205),MONTH($A205),DAY($A205),0,0,0,1),$N$24,$N$25,2,-12)/15+$N$26,24))),"no twilight",MOD(Sunrise(DaysPriorTo2k(YEAR($A205),MONTH($A205),DAY($A205),0,0,0,1),$N$24,$N$25,2,-12)/15+$N$26,24))</f>
        <v>no twilight</v>
      </c>
      <c r="O205" s="0" t="str">
        <f aca="false">IF(ISERROR((MOD(Sunrise(DaysPriorTo2k(YEAR($A205),MONTH($A205),DAY($A205),0,0,0,1),$N$24,$N$25,1,-0.83)/15+$N$26,24))),"no sunrise",MOD(Sunrise(DaysPriorTo2k(YEAR($A205),MONTH($A205),DAY($A205),0,0,0,1),$N$24,$N$25,1,-0.83)/15+$N$26,24))</f>
        <v>no sunrise</v>
      </c>
      <c r="P205" s="0" t="str">
        <f aca="false">IF(ISERROR((MOD(Sunrise(DaysPriorTo2k(YEAR($A205),MONTH($A205),DAY($A205),0,0,0,1),$N$24,$N$25,2,-0.83)/15+$N$26,24))),"no sunset",MOD(Sunrise(DaysPriorTo2k(YEAR($A205),MONTH($A205),DAY($A205),0,0,0,1),$N$24,$N$25,2,-0.83)/15+$N$26,24))</f>
        <v>no sunset</v>
      </c>
      <c r="Q205" s="0"/>
    </row>
    <row r="206" customFormat="false" ht="15" hidden="false" customHeight="false" outlineLevel="0" collapsed="false">
      <c r="A206" s="62" t="n">
        <f aca="false">A205+1</f>
        <v>42547</v>
      </c>
      <c r="B206" s="63" t="n">
        <f aca="false">IF(ISERROR((M206)/24),0,M206/24)</f>
        <v>0</v>
      </c>
      <c r="C206" s="63" t="str">
        <f aca="false">IF(ISERROR((O206)/24),O206,O206/24)</f>
        <v>no sunrise</v>
      </c>
      <c r="D206" s="63" t="str">
        <f aca="false">IF(ISERROR((P206)/24),P206,P206/24)</f>
        <v>no sunset</v>
      </c>
      <c r="E206" s="60" t="n">
        <f aca="false">IF(ISERROR((N206)/24),1,N206/24)</f>
        <v>1</v>
      </c>
      <c r="F206" s="61"/>
      <c r="G206" s="7"/>
      <c r="H206" s="7"/>
      <c r="I206" s="7"/>
      <c r="M206" s="0" t="str">
        <f aca="false">IF(ISERROR(MOD(Sunrise(DaysPriorTo2k(YEAR($A206),MONTH($A206),DAY($A206),0,0,0,1),$N$24,$N$25,1,-12)/15+$N$26,24)),"no twilight",MOD(Sunrise(DaysPriorTo2k(YEAR($A206),MONTH($A206),DAY($A206),0,0,0,1),$N$24,$N$25,1,-12)/15+$N$26,24))</f>
        <v>no twilight</v>
      </c>
      <c r="N206" s="0" t="str">
        <f aca="false">IF(ISERROR((MOD(Sunrise(DaysPriorTo2k(YEAR($A206),MONTH($A206),DAY($A206),0,0,0,1),$N$24,$N$25,2,-12)/15+$N$26,24))),"no twilight",MOD(Sunrise(DaysPriorTo2k(YEAR($A206),MONTH($A206),DAY($A206),0,0,0,1),$N$24,$N$25,2,-12)/15+$N$26,24))</f>
        <v>no twilight</v>
      </c>
      <c r="O206" s="0" t="str">
        <f aca="false">IF(ISERROR((MOD(Sunrise(DaysPriorTo2k(YEAR($A206),MONTH($A206),DAY($A206),0,0,0,1),$N$24,$N$25,1,-0.83)/15+$N$26,24))),"no sunrise",MOD(Sunrise(DaysPriorTo2k(YEAR($A206),MONTH($A206),DAY($A206),0,0,0,1),$N$24,$N$25,1,-0.83)/15+$N$26,24))</f>
        <v>no sunrise</v>
      </c>
      <c r="P206" s="0" t="str">
        <f aca="false">IF(ISERROR((MOD(Sunrise(DaysPriorTo2k(YEAR($A206),MONTH($A206),DAY($A206),0,0,0,1),$N$24,$N$25,2,-0.83)/15+$N$26,24))),"no sunset",MOD(Sunrise(DaysPriorTo2k(YEAR($A206),MONTH($A206),DAY($A206),0,0,0,1),$N$24,$N$25,2,-0.83)/15+$N$26,24))</f>
        <v>no sunset</v>
      </c>
      <c r="Q206" s="0"/>
    </row>
    <row r="207" customFormat="false" ht="15" hidden="false" customHeight="false" outlineLevel="0" collapsed="false">
      <c r="A207" s="62" t="n">
        <f aca="false">A206+1</f>
        <v>42548</v>
      </c>
      <c r="B207" s="63" t="n">
        <f aca="false">IF(ISERROR((M207)/24),0,M207/24)</f>
        <v>0</v>
      </c>
      <c r="C207" s="63" t="str">
        <f aca="false">IF(ISERROR((O207)/24),O207,O207/24)</f>
        <v>no sunrise</v>
      </c>
      <c r="D207" s="63" t="str">
        <f aca="false">IF(ISERROR((P207)/24),P207,P207/24)</f>
        <v>no sunset</v>
      </c>
      <c r="E207" s="60" t="n">
        <f aca="false">IF(ISERROR((N207)/24),1,N207/24)</f>
        <v>1</v>
      </c>
      <c r="F207" s="61"/>
      <c r="G207" s="7"/>
      <c r="H207" s="7"/>
      <c r="I207" s="7"/>
      <c r="M207" s="0" t="str">
        <f aca="false">IF(ISERROR(MOD(Sunrise(DaysPriorTo2k(YEAR($A207),MONTH($A207),DAY($A207),0,0,0,1),$N$24,$N$25,1,-12)/15+$N$26,24)),"no twilight",MOD(Sunrise(DaysPriorTo2k(YEAR($A207),MONTH($A207),DAY($A207),0,0,0,1),$N$24,$N$25,1,-12)/15+$N$26,24))</f>
        <v>no twilight</v>
      </c>
      <c r="N207" s="0" t="str">
        <f aca="false">IF(ISERROR((MOD(Sunrise(DaysPriorTo2k(YEAR($A207),MONTH($A207),DAY($A207),0,0,0,1),$N$24,$N$25,2,-12)/15+$N$26,24))),"no twilight",MOD(Sunrise(DaysPriorTo2k(YEAR($A207),MONTH($A207),DAY($A207),0,0,0,1),$N$24,$N$25,2,-12)/15+$N$26,24))</f>
        <v>no twilight</v>
      </c>
      <c r="O207" s="0" t="str">
        <f aca="false">IF(ISERROR((MOD(Sunrise(DaysPriorTo2k(YEAR($A207),MONTH($A207),DAY($A207),0,0,0,1),$N$24,$N$25,1,-0.83)/15+$N$26,24))),"no sunrise",MOD(Sunrise(DaysPriorTo2k(YEAR($A207),MONTH($A207),DAY($A207),0,0,0,1),$N$24,$N$25,1,-0.83)/15+$N$26,24))</f>
        <v>no sunrise</v>
      </c>
      <c r="P207" s="0" t="str">
        <f aca="false">IF(ISERROR((MOD(Sunrise(DaysPriorTo2k(YEAR($A207),MONTH($A207),DAY($A207),0,0,0,1),$N$24,$N$25,2,-0.83)/15+$N$26,24))),"no sunset",MOD(Sunrise(DaysPriorTo2k(YEAR($A207),MONTH($A207),DAY($A207),0,0,0,1),$N$24,$N$25,2,-0.83)/15+$N$26,24))</f>
        <v>no sunset</v>
      </c>
      <c r="Q207" s="0"/>
    </row>
    <row r="208" customFormat="false" ht="15" hidden="false" customHeight="false" outlineLevel="0" collapsed="false">
      <c r="A208" s="62" t="n">
        <f aca="false">A207+1</f>
        <v>42549</v>
      </c>
      <c r="B208" s="63" t="n">
        <f aca="false">IF(ISERROR((M208)/24),0,M208/24)</f>
        <v>0</v>
      </c>
      <c r="C208" s="63" t="str">
        <f aca="false">IF(ISERROR((O208)/24),O208,O208/24)</f>
        <v>no sunrise</v>
      </c>
      <c r="D208" s="63" t="str">
        <f aca="false">IF(ISERROR((P208)/24),P208,P208/24)</f>
        <v>no sunset</v>
      </c>
      <c r="E208" s="60" t="n">
        <f aca="false">IF(ISERROR((N208)/24),1,N208/24)</f>
        <v>1</v>
      </c>
      <c r="F208" s="61"/>
      <c r="G208" s="7"/>
      <c r="H208" s="7"/>
      <c r="I208" s="7"/>
      <c r="M208" s="0" t="str">
        <f aca="false">IF(ISERROR(MOD(Sunrise(DaysPriorTo2k(YEAR($A208),MONTH($A208),DAY($A208),0,0,0,1),$N$24,$N$25,1,-12)/15+$N$26,24)),"no twilight",MOD(Sunrise(DaysPriorTo2k(YEAR($A208),MONTH($A208),DAY($A208),0,0,0,1),$N$24,$N$25,1,-12)/15+$N$26,24))</f>
        <v>no twilight</v>
      </c>
      <c r="N208" s="0" t="str">
        <f aca="false">IF(ISERROR((MOD(Sunrise(DaysPriorTo2k(YEAR($A208),MONTH($A208),DAY($A208),0,0,0,1),$N$24,$N$25,2,-12)/15+$N$26,24))),"no twilight",MOD(Sunrise(DaysPriorTo2k(YEAR($A208),MONTH($A208),DAY($A208),0,0,0,1),$N$24,$N$25,2,-12)/15+$N$26,24))</f>
        <v>no twilight</v>
      </c>
      <c r="O208" s="0" t="str">
        <f aca="false">IF(ISERROR((MOD(Sunrise(DaysPriorTo2k(YEAR($A208),MONTH($A208),DAY($A208),0,0,0,1),$N$24,$N$25,1,-0.83)/15+$N$26,24))),"no sunrise",MOD(Sunrise(DaysPriorTo2k(YEAR($A208),MONTH($A208),DAY($A208),0,0,0,1),$N$24,$N$25,1,-0.83)/15+$N$26,24))</f>
        <v>no sunrise</v>
      </c>
      <c r="P208" s="0" t="str">
        <f aca="false">IF(ISERROR((MOD(Sunrise(DaysPriorTo2k(YEAR($A208),MONTH($A208),DAY($A208),0,0,0,1),$N$24,$N$25,2,-0.83)/15+$N$26,24))),"no sunset",MOD(Sunrise(DaysPriorTo2k(YEAR($A208),MONTH($A208),DAY($A208),0,0,0,1),$N$24,$N$25,2,-0.83)/15+$N$26,24))</f>
        <v>no sunset</v>
      </c>
      <c r="Q208" s="0"/>
    </row>
    <row r="209" customFormat="false" ht="15" hidden="false" customHeight="false" outlineLevel="0" collapsed="false">
      <c r="A209" s="62" t="n">
        <f aca="false">A208+1</f>
        <v>42550</v>
      </c>
      <c r="B209" s="63" t="n">
        <f aca="false">IF(ISERROR((M209)/24),0,M209/24)</f>
        <v>0</v>
      </c>
      <c r="C209" s="63" t="str">
        <f aca="false">IF(ISERROR((O209)/24),O209,O209/24)</f>
        <v>no sunrise</v>
      </c>
      <c r="D209" s="63" t="str">
        <f aca="false">IF(ISERROR((P209)/24),P209,P209/24)</f>
        <v>no sunset</v>
      </c>
      <c r="E209" s="60" t="n">
        <f aca="false">IF(ISERROR((N209)/24),1,N209/24)</f>
        <v>1</v>
      </c>
      <c r="F209" s="61"/>
      <c r="G209" s="7"/>
      <c r="H209" s="7"/>
      <c r="I209" s="7"/>
      <c r="M209" s="0" t="str">
        <f aca="false">IF(ISERROR(MOD(Sunrise(DaysPriorTo2k(YEAR($A209),MONTH($A209),DAY($A209),0,0,0,1),$N$24,$N$25,1,-12)/15+$N$26,24)),"no twilight",MOD(Sunrise(DaysPriorTo2k(YEAR($A209),MONTH($A209),DAY($A209),0,0,0,1),$N$24,$N$25,1,-12)/15+$N$26,24))</f>
        <v>no twilight</v>
      </c>
      <c r="N209" s="0" t="str">
        <f aca="false">IF(ISERROR((MOD(Sunrise(DaysPriorTo2k(YEAR($A209),MONTH($A209),DAY($A209),0,0,0,1),$N$24,$N$25,2,-12)/15+$N$26,24))),"no twilight",MOD(Sunrise(DaysPriorTo2k(YEAR($A209),MONTH($A209),DAY($A209),0,0,0,1),$N$24,$N$25,2,-12)/15+$N$26,24))</f>
        <v>no twilight</v>
      </c>
      <c r="O209" s="0" t="str">
        <f aca="false">IF(ISERROR((MOD(Sunrise(DaysPriorTo2k(YEAR($A209),MONTH($A209),DAY($A209),0,0,0,1),$N$24,$N$25,1,-0.83)/15+$N$26,24))),"no sunrise",MOD(Sunrise(DaysPriorTo2k(YEAR($A209),MONTH($A209),DAY($A209),0,0,0,1),$N$24,$N$25,1,-0.83)/15+$N$26,24))</f>
        <v>no sunrise</v>
      </c>
      <c r="P209" s="0" t="str">
        <f aca="false">IF(ISERROR((MOD(Sunrise(DaysPriorTo2k(YEAR($A209),MONTH($A209),DAY($A209),0,0,0,1),$N$24,$N$25,2,-0.83)/15+$N$26,24))),"no sunset",MOD(Sunrise(DaysPriorTo2k(YEAR($A209),MONTH($A209),DAY($A209),0,0,0,1),$N$24,$N$25,2,-0.83)/15+$N$26,24))</f>
        <v>no sunset</v>
      </c>
      <c r="Q209" s="0"/>
    </row>
    <row r="210" customFormat="false" ht="15" hidden="false" customHeight="false" outlineLevel="0" collapsed="false">
      <c r="A210" s="62" t="n">
        <f aca="false">A209+1</f>
        <v>42551</v>
      </c>
      <c r="B210" s="63" t="n">
        <f aca="false">IF(ISERROR((M210)/24),0,M210/24)</f>
        <v>0</v>
      </c>
      <c r="C210" s="63" t="str">
        <f aca="false">IF(ISERROR((O210)/24),O210,O210/24)</f>
        <v>no sunrise</v>
      </c>
      <c r="D210" s="63" t="str">
        <f aca="false">IF(ISERROR((P210)/24),P210,P210/24)</f>
        <v>no sunset</v>
      </c>
      <c r="E210" s="60" t="n">
        <f aca="false">IF(ISERROR((N210)/24),1,N210/24)</f>
        <v>1</v>
      </c>
      <c r="F210" s="61"/>
      <c r="G210" s="7"/>
      <c r="H210" s="7"/>
      <c r="I210" s="7"/>
      <c r="M210" s="0" t="str">
        <f aca="false">IF(ISERROR(MOD(Sunrise(DaysPriorTo2k(YEAR($A210),MONTH($A210),DAY($A210),0,0,0,1),$N$24,$N$25,1,-12)/15+$N$26,24)),"no twilight",MOD(Sunrise(DaysPriorTo2k(YEAR($A210),MONTH($A210),DAY($A210),0,0,0,1),$N$24,$N$25,1,-12)/15+$N$26,24))</f>
        <v>no twilight</v>
      </c>
      <c r="N210" s="0" t="str">
        <f aca="false">IF(ISERROR((MOD(Sunrise(DaysPriorTo2k(YEAR($A210),MONTH($A210),DAY($A210),0,0,0,1),$N$24,$N$25,2,-12)/15+$N$26,24))),"no twilight",MOD(Sunrise(DaysPriorTo2k(YEAR($A210),MONTH($A210),DAY($A210),0,0,0,1),$N$24,$N$25,2,-12)/15+$N$26,24))</f>
        <v>no twilight</v>
      </c>
      <c r="O210" s="0" t="str">
        <f aca="false">IF(ISERROR((MOD(Sunrise(DaysPriorTo2k(YEAR($A210),MONTH($A210),DAY($A210),0,0,0,1),$N$24,$N$25,1,-0.83)/15+$N$26,24))),"no sunrise",MOD(Sunrise(DaysPriorTo2k(YEAR($A210),MONTH($A210),DAY($A210),0,0,0,1),$N$24,$N$25,1,-0.83)/15+$N$26,24))</f>
        <v>no sunrise</v>
      </c>
      <c r="P210" s="0" t="str">
        <f aca="false">IF(ISERROR((MOD(Sunrise(DaysPriorTo2k(YEAR($A210),MONTH($A210),DAY($A210),0,0,0,1),$N$24,$N$25,2,-0.83)/15+$N$26,24))),"no sunset",MOD(Sunrise(DaysPriorTo2k(YEAR($A210),MONTH($A210),DAY($A210),0,0,0,1),$N$24,$N$25,2,-0.83)/15+$N$26,24))</f>
        <v>no sunset</v>
      </c>
      <c r="Q210" s="0"/>
    </row>
    <row r="211" customFormat="false" ht="15" hidden="false" customHeight="false" outlineLevel="0" collapsed="false">
      <c r="A211" s="62" t="n">
        <f aca="false">A210+1</f>
        <v>42552</v>
      </c>
      <c r="B211" s="63" t="n">
        <f aca="false">IF(ISERROR((M211)/24),0,M211/24)</f>
        <v>0</v>
      </c>
      <c r="C211" s="63" t="str">
        <f aca="false">IF(ISERROR((O211)/24),O211,O211/24)</f>
        <v>no sunrise</v>
      </c>
      <c r="D211" s="63" t="str">
        <f aca="false">IF(ISERROR((P211)/24),P211,P211/24)</f>
        <v>no sunset</v>
      </c>
      <c r="E211" s="60" t="n">
        <f aca="false">IF(ISERROR((N211)/24),1,N211/24)</f>
        <v>1</v>
      </c>
      <c r="F211" s="61"/>
      <c r="G211" s="7"/>
      <c r="H211" s="7"/>
      <c r="I211" s="7"/>
      <c r="M211" s="0" t="str">
        <f aca="false">IF(ISERROR(MOD(Sunrise(DaysPriorTo2k(YEAR($A211),MONTH($A211),DAY($A211),0,0,0,1),$N$24,$N$25,1,-12)/15+$N$26,24)),"no twilight",MOD(Sunrise(DaysPriorTo2k(YEAR($A211),MONTH($A211),DAY($A211),0,0,0,1),$N$24,$N$25,1,-12)/15+$N$26,24))</f>
        <v>no twilight</v>
      </c>
      <c r="N211" s="0" t="str">
        <f aca="false">IF(ISERROR((MOD(Sunrise(DaysPriorTo2k(YEAR($A211),MONTH($A211),DAY($A211),0,0,0,1),$N$24,$N$25,2,-12)/15+$N$26,24))),"no twilight",MOD(Sunrise(DaysPriorTo2k(YEAR($A211),MONTH($A211),DAY($A211),0,0,0,1),$N$24,$N$25,2,-12)/15+$N$26,24))</f>
        <v>no twilight</v>
      </c>
      <c r="O211" s="0" t="str">
        <f aca="false">IF(ISERROR((MOD(Sunrise(DaysPriorTo2k(YEAR($A211),MONTH($A211),DAY($A211),0,0,0,1),$N$24,$N$25,1,-0.83)/15+$N$26,24))),"no sunrise",MOD(Sunrise(DaysPriorTo2k(YEAR($A211),MONTH($A211),DAY($A211),0,0,0,1),$N$24,$N$25,1,-0.83)/15+$N$26,24))</f>
        <v>no sunrise</v>
      </c>
      <c r="P211" s="0" t="str">
        <f aca="false">IF(ISERROR((MOD(Sunrise(DaysPriorTo2k(YEAR($A211),MONTH($A211),DAY($A211),0,0,0,1),$N$24,$N$25,2,-0.83)/15+$N$26,24))),"no sunset",MOD(Sunrise(DaysPriorTo2k(YEAR($A211),MONTH($A211),DAY($A211),0,0,0,1),$N$24,$N$25,2,-0.83)/15+$N$26,24))</f>
        <v>no sunset</v>
      </c>
      <c r="Q211" s="0"/>
    </row>
    <row r="212" customFormat="false" ht="15" hidden="false" customHeight="false" outlineLevel="0" collapsed="false">
      <c r="A212" s="62" t="n">
        <f aca="false">A211+1</f>
        <v>42553</v>
      </c>
      <c r="B212" s="63" t="n">
        <f aca="false">IF(ISERROR((M212)/24),0,M212/24)</f>
        <v>0</v>
      </c>
      <c r="C212" s="63" t="str">
        <f aca="false">IF(ISERROR((O212)/24),O212,O212/24)</f>
        <v>no sunrise</v>
      </c>
      <c r="D212" s="63" t="str">
        <f aca="false">IF(ISERROR((P212)/24),P212,P212/24)</f>
        <v>no sunset</v>
      </c>
      <c r="E212" s="60" t="n">
        <f aca="false">IF(ISERROR((N212)/24),1,N212/24)</f>
        <v>1</v>
      </c>
      <c r="F212" s="61"/>
      <c r="G212" s="7"/>
      <c r="H212" s="7"/>
      <c r="I212" s="7"/>
      <c r="M212" s="0" t="str">
        <f aca="false">IF(ISERROR(MOD(Sunrise(DaysPriorTo2k(YEAR($A212),MONTH($A212),DAY($A212),0,0,0,1),$N$24,$N$25,1,-12)/15+$N$26,24)),"no twilight",MOD(Sunrise(DaysPriorTo2k(YEAR($A212),MONTH($A212),DAY($A212),0,0,0,1),$N$24,$N$25,1,-12)/15+$N$26,24))</f>
        <v>no twilight</v>
      </c>
      <c r="N212" s="0" t="str">
        <f aca="false">IF(ISERROR((MOD(Sunrise(DaysPriorTo2k(YEAR($A212),MONTH($A212),DAY($A212),0,0,0,1),$N$24,$N$25,2,-12)/15+$N$26,24))),"no twilight",MOD(Sunrise(DaysPriorTo2k(YEAR($A212),MONTH($A212),DAY($A212),0,0,0,1),$N$24,$N$25,2,-12)/15+$N$26,24))</f>
        <v>no twilight</v>
      </c>
      <c r="O212" s="0" t="str">
        <f aca="false">IF(ISERROR((MOD(Sunrise(DaysPriorTo2k(YEAR($A212),MONTH($A212),DAY($A212),0,0,0,1),$N$24,$N$25,1,-0.83)/15+$N$26,24))),"no sunrise",MOD(Sunrise(DaysPriorTo2k(YEAR($A212),MONTH($A212),DAY($A212),0,0,0,1),$N$24,$N$25,1,-0.83)/15+$N$26,24))</f>
        <v>no sunrise</v>
      </c>
      <c r="P212" s="0" t="str">
        <f aca="false">IF(ISERROR((MOD(Sunrise(DaysPriorTo2k(YEAR($A212),MONTH($A212),DAY($A212),0,0,0,1),$N$24,$N$25,2,-0.83)/15+$N$26,24))),"no sunset",MOD(Sunrise(DaysPriorTo2k(YEAR($A212),MONTH($A212),DAY($A212),0,0,0,1),$N$24,$N$25,2,-0.83)/15+$N$26,24))</f>
        <v>no sunset</v>
      </c>
      <c r="Q212" s="0"/>
    </row>
    <row r="213" customFormat="false" ht="15" hidden="false" customHeight="false" outlineLevel="0" collapsed="false">
      <c r="A213" s="62" t="n">
        <f aca="false">A212+1</f>
        <v>42554</v>
      </c>
      <c r="B213" s="63" t="n">
        <f aca="false">IF(ISERROR((M213)/24),0,M213/24)</f>
        <v>0</v>
      </c>
      <c r="C213" s="63" t="str">
        <f aca="false">IF(ISERROR((O213)/24),O213,O213/24)</f>
        <v>no sunrise</v>
      </c>
      <c r="D213" s="63" t="str">
        <f aca="false">IF(ISERROR((P213)/24),P213,P213/24)</f>
        <v>no sunset</v>
      </c>
      <c r="E213" s="60" t="n">
        <f aca="false">IF(ISERROR((N213)/24),1,N213/24)</f>
        <v>1</v>
      </c>
      <c r="F213" s="61"/>
      <c r="G213" s="7"/>
      <c r="H213" s="7"/>
      <c r="I213" s="7"/>
      <c r="M213" s="0" t="str">
        <f aca="false">IF(ISERROR(MOD(Sunrise(DaysPriorTo2k(YEAR($A213),MONTH($A213),DAY($A213),0,0,0,1),$N$24,$N$25,1,-12)/15+$N$26,24)),"no twilight",MOD(Sunrise(DaysPriorTo2k(YEAR($A213),MONTH($A213),DAY($A213),0,0,0,1),$N$24,$N$25,1,-12)/15+$N$26,24))</f>
        <v>no twilight</v>
      </c>
      <c r="N213" s="0" t="str">
        <f aca="false">IF(ISERROR((MOD(Sunrise(DaysPriorTo2k(YEAR($A213),MONTH($A213),DAY($A213),0,0,0,1),$N$24,$N$25,2,-12)/15+$N$26,24))),"no twilight",MOD(Sunrise(DaysPriorTo2k(YEAR($A213),MONTH($A213),DAY($A213),0,0,0,1),$N$24,$N$25,2,-12)/15+$N$26,24))</f>
        <v>no twilight</v>
      </c>
      <c r="O213" s="0" t="str">
        <f aca="false">IF(ISERROR((MOD(Sunrise(DaysPriorTo2k(YEAR($A213),MONTH($A213),DAY($A213),0,0,0,1),$N$24,$N$25,1,-0.83)/15+$N$26,24))),"no sunrise",MOD(Sunrise(DaysPriorTo2k(YEAR($A213),MONTH($A213),DAY($A213),0,0,0,1),$N$24,$N$25,1,-0.83)/15+$N$26,24))</f>
        <v>no sunrise</v>
      </c>
      <c r="P213" s="0" t="str">
        <f aca="false">IF(ISERROR((MOD(Sunrise(DaysPriorTo2k(YEAR($A213),MONTH($A213),DAY($A213),0,0,0,1),$N$24,$N$25,2,-0.83)/15+$N$26,24))),"no sunset",MOD(Sunrise(DaysPriorTo2k(YEAR($A213),MONTH($A213),DAY($A213),0,0,0,1),$N$24,$N$25,2,-0.83)/15+$N$26,24))</f>
        <v>no sunset</v>
      </c>
      <c r="Q213" s="0"/>
    </row>
    <row r="214" customFormat="false" ht="15" hidden="false" customHeight="false" outlineLevel="0" collapsed="false">
      <c r="A214" s="62" t="n">
        <f aca="false">A213+1</f>
        <v>42555</v>
      </c>
      <c r="B214" s="63" t="n">
        <f aca="false">IF(ISERROR((M214)/24),0,M214/24)</f>
        <v>0</v>
      </c>
      <c r="C214" s="63" t="str">
        <f aca="false">IF(ISERROR((O214)/24),O214,O214/24)</f>
        <v>no sunrise</v>
      </c>
      <c r="D214" s="63" t="str">
        <f aca="false">IF(ISERROR((P214)/24),P214,P214/24)</f>
        <v>no sunset</v>
      </c>
      <c r="E214" s="60" t="n">
        <f aca="false">IF(ISERROR((N214)/24),1,N214/24)</f>
        <v>1</v>
      </c>
      <c r="F214" s="61"/>
      <c r="G214" s="7"/>
      <c r="H214" s="7"/>
      <c r="I214" s="7"/>
      <c r="M214" s="0" t="str">
        <f aca="false">IF(ISERROR(MOD(Sunrise(DaysPriorTo2k(YEAR($A214),MONTH($A214),DAY($A214),0,0,0,1),$N$24,$N$25,1,-12)/15+$N$26,24)),"no twilight",MOD(Sunrise(DaysPriorTo2k(YEAR($A214),MONTH($A214),DAY($A214),0,0,0,1),$N$24,$N$25,1,-12)/15+$N$26,24))</f>
        <v>no twilight</v>
      </c>
      <c r="N214" s="0" t="str">
        <f aca="false">IF(ISERROR((MOD(Sunrise(DaysPriorTo2k(YEAR($A214),MONTH($A214),DAY($A214),0,0,0,1),$N$24,$N$25,2,-12)/15+$N$26,24))),"no twilight",MOD(Sunrise(DaysPriorTo2k(YEAR($A214),MONTH($A214),DAY($A214),0,0,0,1),$N$24,$N$25,2,-12)/15+$N$26,24))</f>
        <v>no twilight</v>
      </c>
      <c r="O214" s="0" t="str">
        <f aca="false">IF(ISERROR((MOD(Sunrise(DaysPriorTo2k(YEAR($A214),MONTH($A214),DAY($A214),0,0,0,1),$N$24,$N$25,1,-0.83)/15+$N$26,24))),"no sunrise",MOD(Sunrise(DaysPriorTo2k(YEAR($A214),MONTH($A214),DAY($A214),0,0,0,1),$N$24,$N$25,1,-0.83)/15+$N$26,24))</f>
        <v>no sunrise</v>
      </c>
      <c r="P214" s="0" t="str">
        <f aca="false">IF(ISERROR((MOD(Sunrise(DaysPriorTo2k(YEAR($A214),MONTH($A214),DAY($A214),0,0,0,1),$N$24,$N$25,2,-0.83)/15+$N$26,24))),"no sunset",MOD(Sunrise(DaysPriorTo2k(YEAR($A214),MONTH($A214),DAY($A214),0,0,0,1),$N$24,$N$25,2,-0.83)/15+$N$26,24))</f>
        <v>no sunset</v>
      </c>
      <c r="Q214" s="0"/>
    </row>
    <row r="215" customFormat="false" ht="15" hidden="false" customHeight="false" outlineLevel="0" collapsed="false">
      <c r="A215" s="62" t="n">
        <f aca="false">A214+1</f>
        <v>42556</v>
      </c>
      <c r="B215" s="63" t="n">
        <f aca="false">IF(ISERROR((M215)/24),0,M215/24)</f>
        <v>0</v>
      </c>
      <c r="C215" s="63" t="str">
        <f aca="false">IF(ISERROR((O215)/24),O215,O215/24)</f>
        <v>no sunrise</v>
      </c>
      <c r="D215" s="63" t="str">
        <f aca="false">IF(ISERROR((P215)/24),P215,P215/24)</f>
        <v>no sunset</v>
      </c>
      <c r="E215" s="60" t="n">
        <f aca="false">IF(ISERROR((N215)/24),1,N215/24)</f>
        <v>1</v>
      </c>
      <c r="F215" s="61"/>
      <c r="G215" s="7"/>
      <c r="H215" s="7"/>
      <c r="I215" s="7"/>
      <c r="M215" s="0" t="str">
        <f aca="false">IF(ISERROR(MOD(Sunrise(DaysPriorTo2k(YEAR($A215),MONTH($A215),DAY($A215),0,0,0,1),$N$24,$N$25,1,-12)/15+$N$26,24)),"no twilight",MOD(Sunrise(DaysPriorTo2k(YEAR($A215),MONTH($A215),DAY($A215),0,0,0,1),$N$24,$N$25,1,-12)/15+$N$26,24))</f>
        <v>no twilight</v>
      </c>
      <c r="N215" s="0" t="str">
        <f aca="false">IF(ISERROR((MOD(Sunrise(DaysPriorTo2k(YEAR($A215),MONTH($A215),DAY($A215),0,0,0,1),$N$24,$N$25,2,-12)/15+$N$26,24))),"no twilight",MOD(Sunrise(DaysPriorTo2k(YEAR($A215),MONTH($A215),DAY($A215),0,0,0,1),$N$24,$N$25,2,-12)/15+$N$26,24))</f>
        <v>no twilight</v>
      </c>
      <c r="O215" s="0" t="str">
        <f aca="false">IF(ISERROR((MOD(Sunrise(DaysPriorTo2k(YEAR($A215),MONTH($A215),DAY($A215),0,0,0,1),$N$24,$N$25,1,-0.83)/15+$N$26,24))),"no sunrise",MOD(Sunrise(DaysPriorTo2k(YEAR($A215),MONTH($A215),DAY($A215),0,0,0,1),$N$24,$N$25,1,-0.83)/15+$N$26,24))</f>
        <v>no sunrise</v>
      </c>
      <c r="P215" s="0" t="str">
        <f aca="false">IF(ISERROR((MOD(Sunrise(DaysPriorTo2k(YEAR($A215),MONTH($A215),DAY($A215),0,0,0,1),$N$24,$N$25,2,-0.83)/15+$N$26,24))),"no sunset",MOD(Sunrise(DaysPriorTo2k(YEAR($A215),MONTH($A215),DAY($A215),0,0,0,1),$N$24,$N$25,2,-0.83)/15+$N$26,24))</f>
        <v>no sunset</v>
      </c>
      <c r="Q215" s="0"/>
    </row>
    <row r="216" customFormat="false" ht="15" hidden="false" customHeight="false" outlineLevel="0" collapsed="false">
      <c r="A216" s="62" t="n">
        <f aca="false">A215+1</f>
        <v>42557</v>
      </c>
      <c r="B216" s="63" t="n">
        <f aca="false">IF(ISERROR((M216)/24),0,M216/24)</f>
        <v>0</v>
      </c>
      <c r="C216" s="63" t="str">
        <f aca="false">IF(ISERROR((O216)/24),O216,O216/24)</f>
        <v>no sunrise</v>
      </c>
      <c r="D216" s="63" t="str">
        <f aca="false">IF(ISERROR((P216)/24),P216,P216/24)</f>
        <v>no sunset</v>
      </c>
      <c r="E216" s="60" t="n">
        <f aca="false">IF(ISERROR((N216)/24),1,N216/24)</f>
        <v>1</v>
      </c>
      <c r="F216" s="61"/>
      <c r="G216" s="7"/>
      <c r="H216" s="7"/>
      <c r="I216" s="7"/>
      <c r="M216" s="0" t="str">
        <f aca="false">IF(ISERROR(MOD(Sunrise(DaysPriorTo2k(YEAR($A216),MONTH($A216),DAY($A216),0,0,0,1),$N$24,$N$25,1,-12)/15+$N$26,24)),"no twilight",MOD(Sunrise(DaysPriorTo2k(YEAR($A216),MONTH($A216),DAY($A216),0,0,0,1),$N$24,$N$25,1,-12)/15+$N$26,24))</f>
        <v>no twilight</v>
      </c>
      <c r="N216" s="0" t="str">
        <f aca="false">IF(ISERROR((MOD(Sunrise(DaysPriorTo2k(YEAR($A216),MONTH($A216),DAY($A216),0,0,0,1),$N$24,$N$25,2,-12)/15+$N$26,24))),"no twilight",MOD(Sunrise(DaysPriorTo2k(YEAR($A216),MONTH($A216),DAY($A216),0,0,0,1),$N$24,$N$25,2,-12)/15+$N$26,24))</f>
        <v>no twilight</v>
      </c>
      <c r="O216" s="0" t="str">
        <f aca="false">IF(ISERROR((MOD(Sunrise(DaysPriorTo2k(YEAR($A216),MONTH($A216),DAY($A216),0,0,0,1),$N$24,$N$25,1,-0.83)/15+$N$26,24))),"no sunrise",MOD(Sunrise(DaysPriorTo2k(YEAR($A216),MONTH($A216),DAY($A216),0,0,0,1),$N$24,$N$25,1,-0.83)/15+$N$26,24))</f>
        <v>no sunrise</v>
      </c>
      <c r="P216" s="0" t="str">
        <f aca="false">IF(ISERROR((MOD(Sunrise(DaysPriorTo2k(YEAR($A216),MONTH($A216),DAY($A216),0,0,0,1),$N$24,$N$25,2,-0.83)/15+$N$26,24))),"no sunset",MOD(Sunrise(DaysPriorTo2k(YEAR($A216),MONTH($A216),DAY($A216),0,0,0,1),$N$24,$N$25,2,-0.83)/15+$N$26,24))</f>
        <v>no sunset</v>
      </c>
      <c r="Q216" s="0"/>
    </row>
    <row r="217" customFormat="false" ht="15" hidden="false" customHeight="false" outlineLevel="0" collapsed="false">
      <c r="A217" s="62" t="n">
        <f aca="false">A216+1</f>
        <v>42558</v>
      </c>
      <c r="B217" s="63" t="n">
        <f aca="false">IF(ISERROR((M217)/24),0,M217/24)</f>
        <v>0</v>
      </c>
      <c r="C217" s="63" t="str">
        <f aca="false">IF(ISERROR((O217)/24),O217,O217/24)</f>
        <v>no sunrise</v>
      </c>
      <c r="D217" s="63" t="str">
        <f aca="false">IF(ISERROR((P217)/24),P217,P217/24)</f>
        <v>no sunset</v>
      </c>
      <c r="E217" s="60" t="n">
        <f aca="false">IF(ISERROR((N217)/24),1,N217/24)</f>
        <v>1</v>
      </c>
      <c r="F217" s="61"/>
      <c r="G217" s="7"/>
      <c r="H217" s="7"/>
      <c r="I217" s="7"/>
      <c r="M217" s="0" t="str">
        <f aca="false">IF(ISERROR(MOD(Sunrise(DaysPriorTo2k(YEAR($A217),MONTH($A217),DAY($A217),0,0,0,1),$N$24,$N$25,1,-12)/15+$N$26,24)),"no twilight",MOD(Sunrise(DaysPriorTo2k(YEAR($A217),MONTH($A217),DAY($A217),0,0,0,1),$N$24,$N$25,1,-12)/15+$N$26,24))</f>
        <v>no twilight</v>
      </c>
      <c r="N217" s="0" t="str">
        <f aca="false">IF(ISERROR((MOD(Sunrise(DaysPriorTo2k(YEAR($A217),MONTH($A217),DAY($A217),0,0,0,1),$N$24,$N$25,2,-12)/15+$N$26,24))),"no twilight",MOD(Sunrise(DaysPriorTo2k(YEAR($A217),MONTH($A217),DAY($A217),0,0,0,1),$N$24,$N$25,2,-12)/15+$N$26,24))</f>
        <v>no twilight</v>
      </c>
      <c r="O217" s="0" t="str">
        <f aca="false">IF(ISERROR((MOD(Sunrise(DaysPriorTo2k(YEAR($A217),MONTH($A217),DAY($A217),0,0,0,1),$N$24,$N$25,1,-0.83)/15+$N$26,24))),"no sunrise",MOD(Sunrise(DaysPriorTo2k(YEAR($A217),MONTH($A217),DAY($A217),0,0,0,1),$N$24,$N$25,1,-0.83)/15+$N$26,24))</f>
        <v>no sunrise</v>
      </c>
      <c r="P217" s="0" t="str">
        <f aca="false">IF(ISERROR((MOD(Sunrise(DaysPriorTo2k(YEAR($A217),MONTH($A217),DAY($A217),0,0,0,1),$N$24,$N$25,2,-0.83)/15+$N$26,24))),"no sunset",MOD(Sunrise(DaysPriorTo2k(YEAR($A217),MONTH($A217),DAY($A217),0,0,0,1),$N$24,$N$25,2,-0.83)/15+$N$26,24))</f>
        <v>no sunset</v>
      </c>
      <c r="Q217" s="0"/>
    </row>
    <row r="218" customFormat="false" ht="15" hidden="false" customHeight="false" outlineLevel="0" collapsed="false">
      <c r="A218" s="62" t="n">
        <f aca="false">A217+1</f>
        <v>42559</v>
      </c>
      <c r="B218" s="63" t="n">
        <f aca="false">IF(ISERROR((M218)/24),0,M218/24)</f>
        <v>0</v>
      </c>
      <c r="C218" s="63" t="str">
        <f aca="false">IF(ISERROR((O218)/24),O218,O218/24)</f>
        <v>no sunrise</v>
      </c>
      <c r="D218" s="63" t="str">
        <f aca="false">IF(ISERROR((P218)/24),P218,P218/24)</f>
        <v>no sunset</v>
      </c>
      <c r="E218" s="60" t="n">
        <f aca="false">IF(ISERROR((N218)/24),1,N218/24)</f>
        <v>1</v>
      </c>
      <c r="F218" s="61"/>
      <c r="G218" s="7"/>
      <c r="H218" s="7"/>
      <c r="I218" s="7"/>
      <c r="M218" s="0" t="str">
        <f aca="false">IF(ISERROR(MOD(Sunrise(DaysPriorTo2k(YEAR($A218),MONTH($A218),DAY($A218),0,0,0,1),$N$24,$N$25,1,-12)/15+$N$26,24)),"no twilight",MOD(Sunrise(DaysPriorTo2k(YEAR($A218),MONTH($A218),DAY($A218),0,0,0,1),$N$24,$N$25,1,-12)/15+$N$26,24))</f>
        <v>no twilight</v>
      </c>
      <c r="N218" s="0" t="str">
        <f aca="false">IF(ISERROR((MOD(Sunrise(DaysPriorTo2k(YEAR($A218),MONTH($A218),DAY($A218),0,0,0,1),$N$24,$N$25,2,-12)/15+$N$26,24))),"no twilight",MOD(Sunrise(DaysPriorTo2k(YEAR($A218),MONTH($A218),DAY($A218),0,0,0,1),$N$24,$N$25,2,-12)/15+$N$26,24))</f>
        <v>no twilight</v>
      </c>
      <c r="O218" s="0" t="str">
        <f aca="false">IF(ISERROR((MOD(Sunrise(DaysPriorTo2k(YEAR($A218),MONTH($A218),DAY($A218),0,0,0,1),$N$24,$N$25,1,-0.83)/15+$N$26,24))),"no sunrise",MOD(Sunrise(DaysPriorTo2k(YEAR($A218),MONTH($A218),DAY($A218),0,0,0,1),$N$24,$N$25,1,-0.83)/15+$N$26,24))</f>
        <v>no sunrise</v>
      </c>
      <c r="P218" s="0" t="str">
        <f aca="false">IF(ISERROR((MOD(Sunrise(DaysPriorTo2k(YEAR($A218),MONTH($A218),DAY($A218),0,0,0,1),$N$24,$N$25,2,-0.83)/15+$N$26,24))),"no sunset",MOD(Sunrise(DaysPriorTo2k(YEAR($A218),MONTH($A218),DAY($A218),0,0,0,1),$N$24,$N$25,2,-0.83)/15+$N$26,24))</f>
        <v>no sunset</v>
      </c>
      <c r="Q218" s="0"/>
    </row>
    <row r="219" customFormat="false" ht="15" hidden="false" customHeight="false" outlineLevel="0" collapsed="false">
      <c r="A219" s="62" t="n">
        <f aca="false">A218+1</f>
        <v>42560</v>
      </c>
      <c r="B219" s="63" t="n">
        <f aca="false">IF(ISERROR((M219)/24),0,M219/24)</f>
        <v>0</v>
      </c>
      <c r="C219" s="63" t="str">
        <f aca="false">IF(ISERROR((O219)/24),O219,O219/24)</f>
        <v>no sunrise</v>
      </c>
      <c r="D219" s="63" t="str">
        <f aca="false">IF(ISERROR((P219)/24),P219,P219/24)</f>
        <v>no sunset</v>
      </c>
      <c r="E219" s="60" t="n">
        <f aca="false">IF(ISERROR((N219)/24),1,N219/24)</f>
        <v>1</v>
      </c>
      <c r="F219" s="61"/>
      <c r="G219" s="7"/>
      <c r="H219" s="7"/>
      <c r="I219" s="7"/>
      <c r="M219" s="0" t="str">
        <f aca="false">IF(ISERROR(MOD(Sunrise(DaysPriorTo2k(YEAR($A219),MONTH($A219),DAY($A219),0,0,0,1),$N$24,$N$25,1,-12)/15+$N$26,24)),"no twilight",MOD(Sunrise(DaysPriorTo2k(YEAR($A219),MONTH($A219),DAY($A219),0,0,0,1),$N$24,$N$25,1,-12)/15+$N$26,24))</f>
        <v>no twilight</v>
      </c>
      <c r="N219" s="0" t="str">
        <f aca="false">IF(ISERROR((MOD(Sunrise(DaysPriorTo2k(YEAR($A219),MONTH($A219),DAY($A219),0,0,0,1),$N$24,$N$25,2,-12)/15+$N$26,24))),"no twilight",MOD(Sunrise(DaysPriorTo2k(YEAR($A219),MONTH($A219),DAY($A219),0,0,0,1),$N$24,$N$25,2,-12)/15+$N$26,24))</f>
        <v>no twilight</v>
      </c>
      <c r="O219" s="0" t="str">
        <f aca="false">IF(ISERROR((MOD(Sunrise(DaysPriorTo2k(YEAR($A219),MONTH($A219),DAY($A219),0,0,0,1),$N$24,$N$25,1,-0.83)/15+$N$26,24))),"no sunrise",MOD(Sunrise(DaysPriorTo2k(YEAR($A219),MONTH($A219),DAY($A219),0,0,0,1),$N$24,$N$25,1,-0.83)/15+$N$26,24))</f>
        <v>no sunrise</v>
      </c>
      <c r="P219" s="0" t="str">
        <f aca="false">IF(ISERROR((MOD(Sunrise(DaysPriorTo2k(YEAR($A219),MONTH($A219),DAY($A219),0,0,0,1),$N$24,$N$25,2,-0.83)/15+$N$26,24))),"no sunset",MOD(Sunrise(DaysPriorTo2k(YEAR($A219),MONTH($A219),DAY($A219),0,0,0,1),$N$24,$N$25,2,-0.83)/15+$N$26,24))</f>
        <v>no sunset</v>
      </c>
      <c r="Q219" s="0"/>
    </row>
    <row r="220" customFormat="false" ht="15" hidden="false" customHeight="false" outlineLevel="0" collapsed="false">
      <c r="A220" s="62" t="n">
        <f aca="false">A219+1</f>
        <v>42561</v>
      </c>
      <c r="B220" s="63" t="n">
        <f aca="false">IF(ISERROR((M220)/24),0,M220/24)</f>
        <v>0</v>
      </c>
      <c r="C220" s="63" t="str">
        <f aca="false">IF(ISERROR((O220)/24),O220,O220/24)</f>
        <v>no sunrise</v>
      </c>
      <c r="D220" s="63" t="str">
        <f aca="false">IF(ISERROR((P220)/24),P220,P220/24)</f>
        <v>no sunset</v>
      </c>
      <c r="E220" s="60" t="n">
        <f aca="false">IF(ISERROR((N220)/24),1,N220/24)</f>
        <v>1</v>
      </c>
      <c r="F220" s="61"/>
      <c r="G220" s="7"/>
      <c r="H220" s="7"/>
      <c r="I220" s="7"/>
      <c r="M220" s="0" t="str">
        <f aca="false">IF(ISERROR(MOD(Sunrise(DaysPriorTo2k(YEAR($A220),MONTH($A220),DAY($A220),0,0,0,1),$N$24,$N$25,1,-12)/15+$N$26,24)),"no twilight",MOD(Sunrise(DaysPriorTo2k(YEAR($A220),MONTH($A220),DAY($A220),0,0,0,1),$N$24,$N$25,1,-12)/15+$N$26,24))</f>
        <v>no twilight</v>
      </c>
      <c r="N220" s="0" t="str">
        <f aca="false">IF(ISERROR((MOD(Sunrise(DaysPriorTo2k(YEAR($A220),MONTH($A220),DAY($A220),0,0,0,1),$N$24,$N$25,2,-12)/15+$N$26,24))),"no twilight",MOD(Sunrise(DaysPriorTo2k(YEAR($A220),MONTH($A220),DAY($A220),0,0,0,1),$N$24,$N$25,2,-12)/15+$N$26,24))</f>
        <v>no twilight</v>
      </c>
      <c r="O220" s="0" t="str">
        <f aca="false">IF(ISERROR((MOD(Sunrise(DaysPriorTo2k(YEAR($A220),MONTH($A220),DAY($A220),0,0,0,1),$N$24,$N$25,1,-0.83)/15+$N$26,24))),"no sunrise",MOD(Sunrise(DaysPriorTo2k(YEAR($A220),MONTH($A220),DAY($A220),0,0,0,1),$N$24,$N$25,1,-0.83)/15+$N$26,24))</f>
        <v>no sunrise</v>
      </c>
      <c r="P220" s="0" t="str">
        <f aca="false">IF(ISERROR((MOD(Sunrise(DaysPriorTo2k(YEAR($A220),MONTH($A220),DAY($A220),0,0,0,1),$N$24,$N$25,2,-0.83)/15+$N$26,24))),"no sunset",MOD(Sunrise(DaysPriorTo2k(YEAR($A220),MONTH($A220),DAY($A220),0,0,0,1),$N$24,$N$25,2,-0.83)/15+$N$26,24))</f>
        <v>no sunset</v>
      </c>
      <c r="Q220" s="0"/>
    </row>
    <row r="221" customFormat="false" ht="15" hidden="false" customHeight="false" outlineLevel="0" collapsed="false">
      <c r="A221" s="62" t="n">
        <f aca="false">A220+1</f>
        <v>42562</v>
      </c>
      <c r="B221" s="63" t="n">
        <f aca="false">IF(ISERROR((M221)/24),0,M221/24)</f>
        <v>0</v>
      </c>
      <c r="C221" s="63" t="str">
        <f aca="false">IF(ISERROR((O221)/24),O221,O221/24)</f>
        <v>no sunrise</v>
      </c>
      <c r="D221" s="63" t="str">
        <f aca="false">IF(ISERROR((P221)/24),P221,P221/24)</f>
        <v>no sunset</v>
      </c>
      <c r="E221" s="60" t="n">
        <f aca="false">IF(ISERROR((N221)/24),1,N221/24)</f>
        <v>1</v>
      </c>
      <c r="F221" s="61"/>
      <c r="G221" s="7"/>
      <c r="H221" s="7"/>
      <c r="I221" s="7"/>
      <c r="M221" s="0" t="str">
        <f aca="false">IF(ISERROR(MOD(Sunrise(DaysPriorTo2k(YEAR($A221),MONTH($A221),DAY($A221),0,0,0,1),$N$24,$N$25,1,-12)/15+$N$26,24)),"no twilight",MOD(Sunrise(DaysPriorTo2k(YEAR($A221),MONTH($A221),DAY($A221),0,0,0,1),$N$24,$N$25,1,-12)/15+$N$26,24))</f>
        <v>no twilight</v>
      </c>
      <c r="N221" s="0" t="str">
        <f aca="false">IF(ISERROR((MOD(Sunrise(DaysPriorTo2k(YEAR($A221),MONTH($A221),DAY($A221),0,0,0,1),$N$24,$N$25,2,-12)/15+$N$26,24))),"no twilight",MOD(Sunrise(DaysPriorTo2k(YEAR($A221),MONTH($A221),DAY($A221),0,0,0,1),$N$24,$N$25,2,-12)/15+$N$26,24))</f>
        <v>no twilight</v>
      </c>
      <c r="O221" s="0" t="str">
        <f aca="false">IF(ISERROR((MOD(Sunrise(DaysPriorTo2k(YEAR($A221),MONTH($A221),DAY($A221),0,0,0,1),$N$24,$N$25,1,-0.83)/15+$N$26,24))),"no sunrise",MOD(Sunrise(DaysPriorTo2k(YEAR($A221),MONTH($A221),DAY($A221),0,0,0,1),$N$24,$N$25,1,-0.83)/15+$N$26,24))</f>
        <v>no sunrise</v>
      </c>
      <c r="P221" s="0" t="str">
        <f aca="false">IF(ISERROR((MOD(Sunrise(DaysPriorTo2k(YEAR($A221),MONTH($A221),DAY($A221),0,0,0,1),$N$24,$N$25,2,-0.83)/15+$N$26,24))),"no sunset",MOD(Sunrise(DaysPriorTo2k(YEAR($A221),MONTH($A221),DAY($A221),0,0,0,1),$N$24,$N$25,2,-0.83)/15+$N$26,24))</f>
        <v>no sunset</v>
      </c>
      <c r="Q221" s="0"/>
    </row>
    <row r="222" customFormat="false" ht="15" hidden="false" customHeight="false" outlineLevel="0" collapsed="false">
      <c r="A222" s="62" t="n">
        <f aca="false">A221+1</f>
        <v>42563</v>
      </c>
      <c r="B222" s="63" t="n">
        <f aca="false">IF(ISERROR((M222)/24),0,M222/24)</f>
        <v>0</v>
      </c>
      <c r="C222" s="63" t="str">
        <f aca="false">IF(ISERROR((O222)/24),O222,O222/24)</f>
        <v>no sunrise</v>
      </c>
      <c r="D222" s="63" t="str">
        <f aca="false">IF(ISERROR((P222)/24),P222,P222/24)</f>
        <v>no sunset</v>
      </c>
      <c r="E222" s="60" t="n">
        <f aca="false">IF(ISERROR((N222)/24),1,N222/24)</f>
        <v>1</v>
      </c>
      <c r="F222" s="61"/>
      <c r="G222" s="7"/>
      <c r="H222" s="7"/>
      <c r="I222" s="7"/>
      <c r="M222" s="0" t="str">
        <f aca="false">IF(ISERROR(MOD(Sunrise(DaysPriorTo2k(YEAR($A222),MONTH($A222),DAY($A222),0,0,0,1),$N$24,$N$25,1,-12)/15+$N$26,24)),"no twilight",MOD(Sunrise(DaysPriorTo2k(YEAR($A222),MONTH($A222),DAY($A222),0,0,0,1),$N$24,$N$25,1,-12)/15+$N$26,24))</f>
        <v>no twilight</v>
      </c>
      <c r="N222" s="0" t="str">
        <f aca="false">IF(ISERROR((MOD(Sunrise(DaysPriorTo2k(YEAR($A222),MONTH($A222),DAY($A222),0,0,0,1),$N$24,$N$25,2,-12)/15+$N$26,24))),"no twilight",MOD(Sunrise(DaysPriorTo2k(YEAR($A222),MONTH($A222),DAY($A222),0,0,0,1),$N$24,$N$25,2,-12)/15+$N$26,24))</f>
        <v>no twilight</v>
      </c>
      <c r="O222" s="0" t="str">
        <f aca="false">IF(ISERROR((MOD(Sunrise(DaysPriorTo2k(YEAR($A222),MONTH($A222),DAY($A222),0,0,0,1),$N$24,$N$25,1,-0.83)/15+$N$26,24))),"no sunrise",MOD(Sunrise(DaysPriorTo2k(YEAR($A222),MONTH($A222),DAY($A222),0,0,0,1),$N$24,$N$25,1,-0.83)/15+$N$26,24))</f>
        <v>no sunrise</v>
      </c>
      <c r="P222" s="0" t="str">
        <f aca="false">IF(ISERROR((MOD(Sunrise(DaysPriorTo2k(YEAR($A222),MONTH($A222),DAY($A222),0,0,0,1),$N$24,$N$25,2,-0.83)/15+$N$26,24))),"no sunset",MOD(Sunrise(DaysPriorTo2k(YEAR($A222),MONTH($A222),DAY($A222),0,0,0,1),$N$24,$N$25,2,-0.83)/15+$N$26,24))</f>
        <v>no sunset</v>
      </c>
      <c r="Q222" s="0"/>
    </row>
    <row r="223" customFormat="false" ht="15" hidden="false" customHeight="false" outlineLevel="0" collapsed="false">
      <c r="A223" s="62" t="n">
        <f aca="false">A222+1</f>
        <v>42564</v>
      </c>
      <c r="B223" s="63" t="n">
        <f aca="false">IF(ISERROR((M223)/24),0,M223/24)</f>
        <v>0</v>
      </c>
      <c r="C223" s="63" t="str">
        <f aca="false">IF(ISERROR((O223)/24),O223,O223/24)</f>
        <v>no sunrise</v>
      </c>
      <c r="D223" s="63" t="str">
        <f aca="false">IF(ISERROR((P223)/24),P223,P223/24)</f>
        <v>no sunset</v>
      </c>
      <c r="E223" s="60" t="n">
        <f aca="false">IF(ISERROR((N223)/24),1,N223/24)</f>
        <v>1</v>
      </c>
      <c r="F223" s="61"/>
      <c r="G223" s="7"/>
      <c r="H223" s="7"/>
      <c r="I223" s="7"/>
      <c r="M223" s="0" t="str">
        <f aca="false">IF(ISERROR(MOD(Sunrise(DaysPriorTo2k(YEAR($A223),MONTH($A223),DAY($A223),0,0,0,1),$N$24,$N$25,1,-12)/15+$N$26,24)),"no twilight",MOD(Sunrise(DaysPriorTo2k(YEAR($A223),MONTH($A223),DAY($A223),0,0,0,1),$N$24,$N$25,1,-12)/15+$N$26,24))</f>
        <v>no twilight</v>
      </c>
      <c r="N223" s="0" t="str">
        <f aca="false">IF(ISERROR((MOD(Sunrise(DaysPriorTo2k(YEAR($A223),MONTH($A223),DAY($A223),0,0,0,1),$N$24,$N$25,2,-12)/15+$N$26,24))),"no twilight",MOD(Sunrise(DaysPriorTo2k(YEAR($A223),MONTH($A223),DAY($A223),0,0,0,1),$N$24,$N$25,2,-12)/15+$N$26,24))</f>
        <v>no twilight</v>
      </c>
      <c r="O223" s="0" t="str">
        <f aca="false">IF(ISERROR((MOD(Sunrise(DaysPriorTo2k(YEAR($A223),MONTH($A223),DAY($A223),0,0,0,1),$N$24,$N$25,1,-0.83)/15+$N$26,24))),"no sunrise",MOD(Sunrise(DaysPriorTo2k(YEAR($A223),MONTH($A223),DAY($A223),0,0,0,1),$N$24,$N$25,1,-0.83)/15+$N$26,24))</f>
        <v>no sunrise</v>
      </c>
      <c r="P223" s="0" t="str">
        <f aca="false">IF(ISERROR((MOD(Sunrise(DaysPriorTo2k(YEAR($A223),MONTH($A223),DAY($A223),0,0,0,1),$N$24,$N$25,2,-0.83)/15+$N$26,24))),"no sunset",MOD(Sunrise(DaysPriorTo2k(YEAR($A223),MONTH($A223),DAY($A223),0,0,0,1),$N$24,$N$25,2,-0.83)/15+$N$26,24))</f>
        <v>no sunset</v>
      </c>
      <c r="Q223" s="0"/>
    </row>
    <row r="224" customFormat="false" ht="15" hidden="false" customHeight="false" outlineLevel="0" collapsed="false">
      <c r="A224" s="62" t="n">
        <f aca="false">A223+1</f>
        <v>42565</v>
      </c>
      <c r="B224" s="63" t="n">
        <f aca="false">IF(ISERROR((M224)/24),0,M224/24)</f>
        <v>0</v>
      </c>
      <c r="C224" s="63" t="str">
        <f aca="false">IF(ISERROR((O224)/24),O224,O224/24)</f>
        <v>no sunrise</v>
      </c>
      <c r="D224" s="63" t="str">
        <f aca="false">IF(ISERROR((P224)/24),P224,P224/24)</f>
        <v>no sunset</v>
      </c>
      <c r="E224" s="60" t="n">
        <f aca="false">IF(ISERROR((N224)/24),1,N224/24)</f>
        <v>1</v>
      </c>
      <c r="F224" s="61"/>
      <c r="G224" s="7"/>
      <c r="H224" s="7"/>
      <c r="I224" s="7"/>
      <c r="M224" s="0" t="str">
        <f aca="false">IF(ISERROR(MOD(Sunrise(DaysPriorTo2k(YEAR($A224),MONTH($A224),DAY($A224),0,0,0,1),$N$24,$N$25,1,-12)/15+$N$26,24)),"no twilight",MOD(Sunrise(DaysPriorTo2k(YEAR($A224),MONTH($A224),DAY($A224),0,0,0,1),$N$24,$N$25,1,-12)/15+$N$26,24))</f>
        <v>no twilight</v>
      </c>
      <c r="N224" s="0" t="str">
        <f aca="false">IF(ISERROR((MOD(Sunrise(DaysPriorTo2k(YEAR($A224),MONTH($A224),DAY($A224),0,0,0,1),$N$24,$N$25,2,-12)/15+$N$26,24))),"no twilight",MOD(Sunrise(DaysPriorTo2k(YEAR($A224),MONTH($A224),DAY($A224),0,0,0,1),$N$24,$N$25,2,-12)/15+$N$26,24))</f>
        <v>no twilight</v>
      </c>
      <c r="O224" s="0" t="str">
        <f aca="false">IF(ISERROR((MOD(Sunrise(DaysPriorTo2k(YEAR($A224),MONTH($A224),DAY($A224),0,0,0,1),$N$24,$N$25,1,-0.83)/15+$N$26,24))),"no sunrise",MOD(Sunrise(DaysPriorTo2k(YEAR($A224),MONTH($A224),DAY($A224),0,0,0,1),$N$24,$N$25,1,-0.83)/15+$N$26,24))</f>
        <v>no sunrise</v>
      </c>
      <c r="P224" s="0" t="str">
        <f aca="false">IF(ISERROR((MOD(Sunrise(DaysPriorTo2k(YEAR($A224),MONTH($A224),DAY($A224),0,0,0,1),$N$24,$N$25,2,-0.83)/15+$N$26,24))),"no sunset",MOD(Sunrise(DaysPriorTo2k(YEAR($A224),MONTH($A224),DAY($A224),0,0,0,1),$N$24,$N$25,2,-0.83)/15+$N$26,24))</f>
        <v>no sunset</v>
      </c>
      <c r="Q224" s="0"/>
    </row>
    <row r="225" customFormat="false" ht="15" hidden="false" customHeight="false" outlineLevel="0" collapsed="false">
      <c r="A225" s="62" t="n">
        <f aca="false">A224+1</f>
        <v>42566</v>
      </c>
      <c r="B225" s="63" t="n">
        <f aca="false">IF(ISERROR((M225)/24),0,M225/24)</f>
        <v>0</v>
      </c>
      <c r="C225" s="63" t="str">
        <f aca="false">IF(ISERROR((O225)/24),O225,O225/24)</f>
        <v>no sunrise</v>
      </c>
      <c r="D225" s="63" t="str">
        <f aca="false">IF(ISERROR((P225)/24),P225,P225/24)</f>
        <v>no sunset</v>
      </c>
      <c r="E225" s="60" t="n">
        <f aca="false">IF(ISERROR((N225)/24),1,N225/24)</f>
        <v>1</v>
      </c>
      <c r="F225" s="61"/>
      <c r="G225" s="7"/>
      <c r="H225" s="7"/>
      <c r="I225" s="7"/>
      <c r="M225" s="0" t="str">
        <f aca="false">IF(ISERROR(MOD(Sunrise(DaysPriorTo2k(YEAR($A225),MONTH($A225),DAY($A225),0,0,0,1),$N$24,$N$25,1,-12)/15+$N$26,24)),"no twilight",MOD(Sunrise(DaysPriorTo2k(YEAR($A225),MONTH($A225),DAY($A225),0,0,0,1),$N$24,$N$25,1,-12)/15+$N$26,24))</f>
        <v>no twilight</v>
      </c>
      <c r="N225" s="0" t="str">
        <f aca="false">IF(ISERROR((MOD(Sunrise(DaysPriorTo2k(YEAR($A225),MONTH($A225),DAY($A225),0,0,0,1),$N$24,$N$25,2,-12)/15+$N$26,24))),"no twilight",MOD(Sunrise(DaysPriorTo2k(YEAR($A225),MONTH($A225),DAY($A225),0,0,0,1),$N$24,$N$25,2,-12)/15+$N$26,24))</f>
        <v>no twilight</v>
      </c>
      <c r="O225" s="0" t="str">
        <f aca="false">IF(ISERROR((MOD(Sunrise(DaysPriorTo2k(YEAR($A225),MONTH($A225),DAY($A225),0,0,0,1),$N$24,$N$25,1,-0.83)/15+$N$26,24))),"no sunrise",MOD(Sunrise(DaysPriorTo2k(YEAR($A225),MONTH($A225),DAY($A225),0,0,0,1),$N$24,$N$25,1,-0.83)/15+$N$26,24))</f>
        <v>no sunrise</v>
      </c>
      <c r="P225" s="0" t="str">
        <f aca="false">IF(ISERROR((MOD(Sunrise(DaysPriorTo2k(YEAR($A225),MONTH($A225),DAY($A225),0,0,0,1),$N$24,$N$25,2,-0.83)/15+$N$26,24))),"no sunset",MOD(Sunrise(DaysPriorTo2k(YEAR($A225),MONTH($A225),DAY($A225),0,0,0,1),$N$24,$N$25,2,-0.83)/15+$N$26,24))</f>
        <v>no sunset</v>
      </c>
      <c r="Q225" s="0"/>
    </row>
    <row r="226" customFormat="false" ht="15" hidden="false" customHeight="false" outlineLevel="0" collapsed="false">
      <c r="A226" s="62" t="n">
        <f aca="false">A225+1</f>
        <v>42567</v>
      </c>
      <c r="B226" s="63" t="n">
        <f aca="false">IF(ISERROR((M226)/24),0,M226/24)</f>
        <v>0</v>
      </c>
      <c r="C226" s="63" t="str">
        <f aca="false">IF(ISERROR((O226)/24),O226,O226/24)</f>
        <v>no sunrise</v>
      </c>
      <c r="D226" s="63" t="str">
        <f aca="false">IF(ISERROR((P226)/24),P226,P226/24)</f>
        <v>no sunset</v>
      </c>
      <c r="E226" s="60" t="n">
        <f aca="false">IF(ISERROR((N226)/24),1,N226/24)</f>
        <v>1</v>
      </c>
      <c r="F226" s="61"/>
      <c r="G226" s="7"/>
      <c r="H226" s="7"/>
      <c r="I226" s="7"/>
      <c r="M226" s="0" t="str">
        <f aca="false">IF(ISERROR(MOD(Sunrise(DaysPriorTo2k(YEAR($A226),MONTH($A226),DAY($A226),0,0,0,1),$N$24,$N$25,1,-12)/15+$N$26,24)),"no twilight",MOD(Sunrise(DaysPriorTo2k(YEAR($A226),MONTH($A226),DAY($A226),0,0,0,1),$N$24,$N$25,1,-12)/15+$N$26,24))</f>
        <v>no twilight</v>
      </c>
      <c r="N226" s="0" t="str">
        <f aca="false">IF(ISERROR((MOD(Sunrise(DaysPriorTo2k(YEAR($A226),MONTH($A226),DAY($A226),0,0,0,1),$N$24,$N$25,2,-12)/15+$N$26,24))),"no twilight",MOD(Sunrise(DaysPriorTo2k(YEAR($A226),MONTH($A226),DAY($A226),0,0,0,1),$N$24,$N$25,2,-12)/15+$N$26,24))</f>
        <v>no twilight</v>
      </c>
      <c r="O226" s="0" t="str">
        <f aca="false">IF(ISERROR((MOD(Sunrise(DaysPriorTo2k(YEAR($A226),MONTH($A226),DAY($A226),0,0,0,1),$N$24,$N$25,1,-0.83)/15+$N$26,24))),"no sunrise",MOD(Sunrise(DaysPriorTo2k(YEAR($A226),MONTH($A226),DAY($A226),0,0,0,1),$N$24,$N$25,1,-0.83)/15+$N$26,24))</f>
        <v>no sunrise</v>
      </c>
      <c r="P226" s="0" t="str">
        <f aca="false">IF(ISERROR((MOD(Sunrise(DaysPriorTo2k(YEAR($A226),MONTH($A226),DAY($A226),0,0,0,1),$N$24,$N$25,2,-0.83)/15+$N$26,24))),"no sunset",MOD(Sunrise(DaysPriorTo2k(YEAR($A226),MONTH($A226),DAY($A226),0,0,0,1),$N$24,$N$25,2,-0.83)/15+$N$26,24))</f>
        <v>no sunset</v>
      </c>
      <c r="Q226" s="0"/>
    </row>
    <row r="227" customFormat="false" ht="15" hidden="false" customHeight="false" outlineLevel="0" collapsed="false">
      <c r="A227" s="62" t="n">
        <f aca="false">A226+1</f>
        <v>42568</v>
      </c>
      <c r="B227" s="63" t="n">
        <f aca="false">IF(ISERROR((M227)/24),0,M227/24)</f>
        <v>0</v>
      </c>
      <c r="C227" s="63" t="str">
        <f aca="false">IF(ISERROR((O227)/24),O227,O227/24)</f>
        <v>no sunrise</v>
      </c>
      <c r="D227" s="63" t="str">
        <f aca="false">IF(ISERROR((P227)/24),P227,P227/24)</f>
        <v>no sunset</v>
      </c>
      <c r="E227" s="60" t="n">
        <f aca="false">IF(ISERROR((N227)/24),1,N227/24)</f>
        <v>1</v>
      </c>
      <c r="F227" s="61"/>
      <c r="G227" s="7"/>
      <c r="H227" s="7"/>
      <c r="I227" s="7"/>
      <c r="M227" s="0" t="str">
        <f aca="false">IF(ISERROR(MOD(Sunrise(DaysPriorTo2k(YEAR($A227),MONTH($A227),DAY($A227),0,0,0,1),$N$24,$N$25,1,-12)/15+$N$26,24)),"no twilight",MOD(Sunrise(DaysPriorTo2k(YEAR($A227),MONTH($A227),DAY($A227),0,0,0,1),$N$24,$N$25,1,-12)/15+$N$26,24))</f>
        <v>no twilight</v>
      </c>
      <c r="N227" s="0" t="str">
        <f aca="false">IF(ISERROR((MOD(Sunrise(DaysPriorTo2k(YEAR($A227),MONTH($A227),DAY($A227),0,0,0,1),$N$24,$N$25,2,-12)/15+$N$26,24))),"no twilight",MOD(Sunrise(DaysPriorTo2k(YEAR($A227),MONTH($A227),DAY($A227),0,0,0,1),$N$24,$N$25,2,-12)/15+$N$26,24))</f>
        <v>no twilight</v>
      </c>
      <c r="O227" s="0" t="str">
        <f aca="false">IF(ISERROR((MOD(Sunrise(DaysPriorTo2k(YEAR($A227),MONTH($A227),DAY($A227),0,0,0,1),$N$24,$N$25,1,-0.83)/15+$N$26,24))),"no sunrise",MOD(Sunrise(DaysPriorTo2k(YEAR($A227),MONTH($A227),DAY($A227),0,0,0,1),$N$24,$N$25,1,-0.83)/15+$N$26,24))</f>
        <v>no sunrise</v>
      </c>
      <c r="P227" s="0" t="str">
        <f aca="false">IF(ISERROR((MOD(Sunrise(DaysPriorTo2k(YEAR($A227),MONTH($A227),DAY($A227),0,0,0,1),$N$24,$N$25,2,-0.83)/15+$N$26,24))),"no sunset",MOD(Sunrise(DaysPriorTo2k(YEAR($A227),MONTH($A227),DAY($A227),0,0,0,1),$N$24,$N$25,2,-0.83)/15+$N$26,24))</f>
        <v>no sunset</v>
      </c>
      <c r="Q227" s="0"/>
    </row>
    <row r="228" customFormat="false" ht="15" hidden="false" customHeight="false" outlineLevel="0" collapsed="false">
      <c r="A228" s="62" t="n">
        <f aca="false">A227+1</f>
        <v>42569</v>
      </c>
      <c r="B228" s="63" t="n">
        <f aca="false">IF(ISERROR((M228)/24),0,M228/24)</f>
        <v>0</v>
      </c>
      <c r="C228" s="63" t="str">
        <f aca="false">IF(ISERROR((O228)/24),O228,O228/24)</f>
        <v>no sunrise</v>
      </c>
      <c r="D228" s="63" t="str">
        <f aca="false">IF(ISERROR((P228)/24),P228,P228/24)</f>
        <v>no sunset</v>
      </c>
      <c r="E228" s="60" t="n">
        <f aca="false">IF(ISERROR((N228)/24),1,N228/24)</f>
        <v>1</v>
      </c>
      <c r="F228" s="61"/>
      <c r="G228" s="7"/>
      <c r="H228" s="7"/>
      <c r="I228" s="7"/>
      <c r="M228" s="0" t="str">
        <f aca="false">IF(ISERROR(MOD(Sunrise(DaysPriorTo2k(YEAR($A228),MONTH($A228),DAY($A228),0,0,0,1),$N$24,$N$25,1,-12)/15+$N$26,24)),"no twilight",MOD(Sunrise(DaysPriorTo2k(YEAR($A228),MONTH($A228),DAY($A228),0,0,0,1),$N$24,$N$25,1,-12)/15+$N$26,24))</f>
        <v>no twilight</v>
      </c>
      <c r="N228" s="0" t="str">
        <f aca="false">IF(ISERROR((MOD(Sunrise(DaysPriorTo2k(YEAR($A228),MONTH($A228),DAY($A228),0,0,0,1),$N$24,$N$25,2,-12)/15+$N$26,24))),"no twilight",MOD(Sunrise(DaysPriorTo2k(YEAR($A228),MONTH($A228),DAY($A228),0,0,0,1),$N$24,$N$25,2,-12)/15+$N$26,24))</f>
        <v>no twilight</v>
      </c>
      <c r="O228" s="0" t="str">
        <f aca="false">IF(ISERROR((MOD(Sunrise(DaysPriorTo2k(YEAR($A228),MONTH($A228),DAY($A228),0,0,0,1),$N$24,$N$25,1,-0.83)/15+$N$26,24))),"no sunrise",MOD(Sunrise(DaysPriorTo2k(YEAR($A228),MONTH($A228),DAY($A228),0,0,0,1),$N$24,$N$25,1,-0.83)/15+$N$26,24))</f>
        <v>no sunrise</v>
      </c>
      <c r="P228" s="0" t="str">
        <f aca="false">IF(ISERROR((MOD(Sunrise(DaysPriorTo2k(YEAR($A228),MONTH($A228),DAY($A228),0,0,0,1),$N$24,$N$25,2,-0.83)/15+$N$26,24))),"no sunset",MOD(Sunrise(DaysPriorTo2k(YEAR($A228),MONTH($A228),DAY($A228),0,0,0,1),$N$24,$N$25,2,-0.83)/15+$N$26,24))</f>
        <v>no sunset</v>
      </c>
      <c r="Q228" s="0"/>
    </row>
    <row r="229" customFormat="false" ht="15" hidden="false" customHeight="false" outlineLevel="0" collapsed="false">
      <c r="A229" s="62" t="n">
        <f aca="false">A228+1</f>
        <v>42570</v>
      </c>
      <c r="B229" s="63" t="n">
        <f aca="false">IF(ISERROR((M229)/24),0,M229/24)</f>
        <v>0</v>
      </c>
      <c r="C229" s="63" t="str">
        <f aca="false">IF(ISERROR((O229)/24),O229,O229/24)</f>
        <v>no sunrise</v>
      </c>
      <c r="D229" s="63" t="str">
        <f aca="false">IF(ISERROR((P229)/24),P229,P229/24)</f>
        <v>no sunset</v>
      </c>
      <c r="E229" s="60" t="n">
        <f aca="false">IF(ISERROR((N229)/24),1,N229/24)</f>
        <v>1</v>
      </c>
      <c r="F229" s="61"/>
      <c r="G229" s="7"/>
      <c r="H229" s="7"/>
      <c r="I229" s="7"/>
      <c r="M229" s="0" t="str">
        <f aca="false">IF(ISERROR(MOD(Sunrise(DaysPriorTo2k(YEAR($A229),MONTH($A229),DAY($A229),0,0,0,1),$N$24,$N$25,1,-12)/15+$N$26,24)),"no twilight",MOD(Sunrise(DaysPriorTo2k(YEAR($A229),MONTH($A229),DAY($A229),0,0,0,1),$N$24,$N$25,1,-12)/15+$N$26,24))</f>
        <v>no twilight</v>
      </c>
      <c r="N229" s="0" t="str">
        <f aca="false">IF(ISERROR((MOD(Sunrise(DaysPriorTo2k(YEAR($A229),MONTH($A229),DAY($A229),0,0,0,1),$N$24,$N$25,2,-12)/15+$N$26,24))),"no twilight",MOD(Sunrise(DaysPriorTo2k(YEAR($A229),MONTH($A229),DAY($A229),0,0,0,1),$N$24,$N$25,2,-12)/15+$N$26,24))</f>
        <v>no twilight</v>
      </c>
      <c r="O229" s="0" t="str">
        <f aca="false">IF(ISERROR((MOD(Sunrise(DaysPriorTo2k(YEAR($A229),MONTH($A229),DAY($A229),0,0,0,1),$N$24,$N$25,1,-0.83)/15+$N$26,24))),"no sunrise",MOD(Sunrise(DaysPriorTo2k(YEAR($A229),MONTH($A229),DAY($A229),0,0,0,1),$N$24,$N$25,1,-0.83)/15+$N$26,24))</f>
        <v>no sunrise</v>
      </c>
      <c r="P229" s="0" t="str">
        <f aca="false">IF(ISERROR((MOD(Sunrise(DaysPriorTo2k(YEAR($A229),MONTH($A229),DAY($A229),0,0,0,1),$N$24,$N$25,2,-0.83)/15+$N$26,24))),"no sunset",MOD(Sunrise(DaysPriorTo2k(YEAR($A229),MONTH($A229),DAY($A229),0,0,0,1),$N$24,$N$25,2,-0.83)/15+$N$26,24))</f>
        <v>no sunset</v>
      </c>
      <c r="Q229" s="0"/>
    </row>
    <row r="230" customFormat="false" ht="15" hidden="false" customHeight="false" outlineLevel="0" collapsed="false">
      <c r="A230" s="62" t="n">
        <f aca="false">A229+1</f>
        <v>42571</v>
      </c>
      <c r="B230" s="63" t="n">
        <f aca="false">IF(ISERROR((M230)/24),0,M230/24)</f>
        <v>0</v>
      </c>
      <c r="C230" s="63" t="str">
        <f aca="false">IF(ISERROR((O230)/24),O230,O230/24)</f>
        <v>no sunrise</v>
      </c>
      <c r="D230" s="63" t="str">
        <f aca="false">IF(ISERROR((P230)/24),P230,P230/24)</f>
        <v>no sunset</v>
      </c>
      <c r="E230" s="60" t="n">
        <f aca="false">IF(ISERROR((N230)/24),1,N230/24)</f>
        <v>1</v>
      </c>
      <c r="F230" s="61"/>
      <c r="G230" s="7"/>
      <c r="H230" s="7"/>
      <c r="I230" s="7"/>
      <c r="M230" s="0" t="str">
        <f aca="false">IF(ISERROR(MOD(Sunrise(DaysPriorTo2k(YEAR($A230),MONTH($A230),DAY($A230),0,0,0,1),$N$24,$N$25,1,-12)/15+$N$26,24)),"no twilight",MOD(Sunrise(DaysPriorTo2k(YEAR($A230),MONTH($A230),DAY($A230),0,0,0,1),$N$24,$N$25,1,-12)/15+$N$26,24))</f>
        <v>no twilight</v>
      </c>
      <c r="N230" s="0" t="str">
        <f aca="false">IF(ISERROR((MOD(Sunrise(DaysPriorTo2k(YEAR($A230),MONTH($A230),DAY($A230),0,0,0,1),$N$24,$N$25,2,-12)/15+$N$26,24))),"no twilight",MOD(Sunrise(DaysPriorTo2k(YEAR($A230),MONTH($A230),DAY($A230),0,0,0,1),$N$24,$N$25,2,-12)/15+$N$26,24))</f>
        <v>no twilight</v>
      </c>
      <c r="O230" s="0" t="str">
        <f aca="false">IF(ISERROR((MOD(Sunrise(DaysPriorTo2k(YEAR($A230),MONTH($A230),DAY($A230),0,0,0,1),$N$24,$N$25,1,-0.83)/15+$N$26,24))),"no sunrise",MOD(Sunrise(DaysPriorTo2k(YEAR($A230),MONTH($A230),DAY($A230),0,0,0,1),$N$24,$N$25,1,-0.83)/15+$N$26,24))</f>
        <v>no sunrise</v>
      </c>
      <c r="P230" s="0" t="str">
        <f aca="false">IF(ISERROR((MOD(Sunrise(DaysPriorTo2k(YEAR($A230),MONTH($A230),DAY($A230),0,0,0,1),$N$24,$N$25,2,-0.83)/15+$N$26,24))),"no sunset",MOD(Sunrise(DaysPriorTo2k(YEAR($A230),MONTH($A230),DAY($A230),0,0,0,1),$N$24,$N$25,2,-0.83)/15+$N$26,24))</f>
        <v>no sunset</v>
      </c>
      <c r="Q230" s="0"/>
    </row>
    <row r="231" customFormat="false" ht="15" hidden="false" customHeight="false" outlineLevel="0" collapsed="false">
      <c r="A231" s="62" t="n">
        <f aca="false">A230+1</f>
        <v>42572</v>
      </c>
      <c r="B231" s="63" t="n">
        <f aca="false">IF(ISERROR((M231)/24),0,M231/24)</f>
        <v>0</v>
      </c>
      <c r="C231" s="63" t="str">
        <f aca="false">IF(ISERROR((O231)/24),O231,O231/24)</f>
        <v>no sunrise</v>
      </c>
      <c r="D231" s="63" t="str">
        <f aca="false">IF(ISERROR((P231)/24),P231,P231/24)</f>
        <v>no sunset</v>
      </c>
      <c r="E231" s="60" t="n">
        <f aca="false">IF(ISERROR((N231)/24),1,N231/24)</f>
        <v>1</v>
      </c>
      <c r="F231" s="61"/>
      <c r="G231" s="7"/>
      <c r="H231" s="7"/>
      <c r="I231" s="7"/>
      <c r="M231" s="0" t="str">
        <f aca="false">IF(ISERROR(MOD(Sunrise(DaysPriorTo2k(YEAR($A231),MONTH($A231),DAY($A231),0,0,0,1),$N$24,$N$25,1,-12)/15+$N$26,24)),"no twilight",MOD(Sunrise(DaysPriorTo2k(YEAR($A231),MONTH($A231),DAY($A231),0,0,0,1),$N$24,$N$25,1,-12)/15+$N$26,24))</f>
        <v>no twilight</v>
      </c>
      <c r="N231" s="0" t="str">
        <f aca="false">IF(ISERROR((MOD(Sunrise(DaysPriorTo2k(YEAR($A231),MONTH($A231),DAY($A231),0,0,0,1),$N$24,$N$25,2,-12)/15+$N$26,24))),"no twilight",MOD(Sunrise(DaysPriorTo2k(YEAR($A231),MONTH($A231),DAY($A231),0,0,0,1),$N$24,$N$25,2,-12)/15+$N$26,24))</f>
        <v>no twilight</v>
      </c>
      <c r="O231" s="0" t="str">
        <f aca="false">IF(ISERROR((MOD(Sunrise(DaysPriorTo2k(YEAR($A231),MONTH($A231),DAY($A231),0,0,0,1),$N$24,$N$25,1,-0.83)/15+$N$26,24))),"no sunrise",MOD(Sunrise(DaysPriorTo2k(YEAR($A231),MONTH($A231),DAY($A231),0,0,0,1),$N$24,$N$25,1,-0.83)/15+$N$26,24))</f>
        <v>no sunrise</v>
      </c>
      <c r="P231" s="0" t="str">
        <f aca="false">IF(ISERROR((MOD(Sunrise(DaysPriorTo2k(YEAR($A231),MONTH($A231),DAY($A231),0,0,0,1),$N$24,$N$25,2,-0.83)/15+$N$26,24))),"no sunset",MOD(Sunrise(DaysPriorTo2k(YEAR($A231),MONTH($A231),DAY($A231),0,0,0,1),$N$24,$N$25,2,-0.83)/15+$N$26,24))</f>
        <v>no sunset</v>
      </c>
      <c r="Q231" s="0"/>
    </row>
    <row r="232" customFormat="false" ht="15" hidden="false" customHeight="false" outlineLevel="0" collapsed="false">
      <c r="A232" s="62" t="n">
        <f aca="false">A231+1</f>
        <v>42573</v>
      </c>
      <c r="B232" s="63" t="n">
        <f aca="false">IF(ISERROR((M232)/24),0,M232/24)</f>
        <v>0</v>
      </c>
      <c r="C232" s="63" t="str">
        <f aca="false">IF(ISERROR((O232)/24),O232,O232/24)</f>
        <v>no sunrise</v>
      </c>
      <c r="D232" s="63" t="str">
        <f aca="false">IF(ISERROR((P232)/24),P232,P232/24)</f>
        <v>no sunset</v>
      </c>
      <c r="E232" s="60" t="n">
        <f aca="false">IF(ISERROR((N232)/24),1,N232/24)</f>
        <v>1</v>
      </c>
      <c r="F232" s="61"/>
      <c r="G232" s="7"/>
      <c r="H232" s="7"/>
      <c r="I232" s="7"/>
      <c r="M232" s="0" t="str">
        <f aca="false">IF(ISERROR(MOD(Sunrise(DaysPriorTo2k(YEAR($A232),MONTH($A232),DAY($A232),0,0,0,1),$N$24,$N$25,1,-12)/15+$N$26,24)),"no twilight",MOD(Sunrise(DaysPriorTo2k(YEAR($A232),MONTH($A232),DAY($A232),0,0,0,1),$N$24,$N$25,1,-12)/15+$N$26,24))</f>
        <v>no twilight</v>
      </c>
      <c r="N232" s="0" t="str">
        <f aca="false">IF(ISERROR((MOD(Sunrise(DaysPriorTo2k(YEAR($A232),MONTH($A232),DAY($A232),0,0,0,1),$N$24,$N$25,2,-12)/15+$N$26,24))),"no twilight",MOD(Sunrise(DaysPriorTo2k(YEAR($A232),MONTH($A232),DAY($A232),0,0,0,1),$N$24,$N$25,2,-12)/15+$N$26,24))</f>
        <v>no twilight</v>
      </c>
      <c r="O232" s="0" t="str">
        <f aca="false">IF(ISERROR((MOD(Sunrise(DaysPriorTo2k(YEAR($A232),MONTH($A232),DAY($A232),0,0,0,1),$N$24,$N$25,1,-0.83)/15+$N$26,24))),"no sunrise",MOD(Sunrise(DaysPriorTo2k(YEAR($A232),MONTH($A232),DAY($A232),0,0,0,1),$N$24,$N$25,1,-0.83)/15+$N$26,24))</f>
        <v>no sunrise</v>
      </c>
      <c r="P232" s="0" t="str">
        <f aca="false">IF(ISERROR((MOD(Sunrise(DaysPriorTo2k(YEAR($A232),MONTH($A232),DAY($A232),0,0,0,1),$N$24,$N$25,2,-0.83)/15+$N$26,24))),"no sunset",MOD(Sunrise(DaysPriorTo2k(YEAR($A232),MONTH($A232),DAY($A232),0,0,0,1),$N$24,$N$25,2,-0.83)/15+$N$26,24))</f>
        <v>no sunset</v>
      </c>
      <c r="Q232" s="0"/>
    </row>
    <row r="233" customFormat="false" ht="15" hidden="false" customHeight="false" outlineLevel="0" collapsed="false">
      <c r="A233" s="62" t="n">
        <f aca="false">A232+1</f>
        <v>42574</v>
      </c>
      <c r="B233" s="63" t="n">
        <f aca="false">IF(ISERROR((M233)/24),0,M233/24)</f>
        <v>0</v>
      </c>
      <c r="C233" s="63" t="str">
        <f aca="false">IF(ISERROR((O233)/24),O233,O233/24)</f>
        <v>no sunrise</v>
      </c>
      <c r="D233" s="63" t="str">
        <f aca="false">IF(ISERROR((P233)/24),P233,P233/24)</f>
        <v>no sunset</v>
      </c>
      <c r="E233" s="60" t="n">
        <f aca="false">IF(ISERROR((N233)/24),1,N233/24)</f>
        <v>1</v>
      </c>
      <c r="F233" s="61"/>
      <c r="G233" s="7"/>
      <c r="H233" s="7"/>
      <c r="I233" s="7"/>
      <c r="M233" s="0" t="str">
        <f aca="false">IF(ISERROR(MOD(Sunrise(DaysPriorTo2k(YEAR($A233),MONTH($A233),DAY($A233),0,0,0,1),$N$24,$N$25,1,-12)/15+$N$26,24)),"no twilight",MOD(Sunrise(DaysPriorTo2k(YEAR($A233),MONTH($A233),DAY($A233),0,0,0,1),$N$24,$N$25,1,-12)/15+$N$26,24))</f>
        <v>no twilight</v>
      </c>
      <c r="N233" s="0" t="str">
        <f aca="false">IF(ISERROR((MOD(Sunrise(DaysPriorTo2k(YEAR($A233),MONTH($A233),DAY($A233),0,0,0,1),$N$24,$N$25,2,-12)/15+$N$26,24))),"no twilight",MOD(Sunrise(DaysPriorTo2k(YEAR($A233),MONTH($A233),DAY($A233),0,0,0,1),$N$24,$N$25,2,-12)/15+$N$26,24))</f>
        <v>no twilight</v>
      </c>
      <c r="O233" s="0" t="str">
        <f aca="false">IF(ISERROR((MOD(Sunrise(DaysPriorTo2k(YEAR($A233),MONTH($A233),DAY($A233),0,0,0,1),$N$24,$N$25,1,-0.83)/15+$N$26,24))),"no sunrise",MOD(Sunrise(DaysPriorTo2k(YEAR($A233),MONTH($A233),DAY($A233),0,0,0,1),$N$24,$N$25,1,-0.83)/15+$N$26,24))</f>
        <v>no sunrise</v>
      </c>
      <c r="P233" s="0" t="str">
        <f aca="false">IF(ISERROR((MOD(Sunrise(DaysPriorTo2k(YEAR($A233),MONTH($A233),DAY($A233),0,0,0,1),$N$24,$N$25,2,-0.83)/15+$N$26,24))),"no sunset",MOD(Sunrise(DaysPriorTo2k(YEAR($A233),MONTH($A233),DAY($A233),0,0,0,1),$N$24,$N$25,2,-0.83)/15+$N$26,24))</f>
        <v>no sunset</v>
      </c>
      <c r="Q233" s="0"/>
    </row>
    <row r="234" customFormat="false" ht="15" hidden="false" customHeight="false" outlineLevel="0" collapsed="false">
      <c r="A234" s="62" t="n">
        <f aca="false">A233+1</f>
        <v>42575</v>
      </c>
      <c r="B234" s="63" t="n">
        <f aca="false">IF(ISERROR((M234)/24),0,M234/24)</f>
        <v>0</v>
      </c>
      <c r="C234" s="63" t="str">
        <f aca="false">IF(ISERROR((O234)/24),O234,O234/24)</f>
        <v>no sunrise</v>
      </c>
      <c r="D234" s="63" t="str">
        <f aca="false">IF(ISERROR((P234)/24),P234,P234/24)</f>
        <v>no sunset</v>
      </c>
      <c r="E234" s="60" t="n">
        <f aca="false">IF(ISERROR((N234)/24),1,N234/24)</f>
        <v>1</v>
      </c>
      <c r="F234" s="61"/>
      <c r="G234" s="7"/>
      <c r="H234" s="7"/>
      <c r="I234" s="7"/>
      <c r="M234" s="0" t="str">
        <f aca="false">IF(ISERROR(MOD(Sunrise(DaysPriorTo2k(YEAR($A234),MONTH($A234),DAY($A234),0,0,0,1),$N$24,$N$25,1,-12)/15+$N$26,24)),"no twilight",MOD(Sunrise(DaysPriorTo2k(YEAR($A234),MONTH($A234),DAY($A234),0,0,0,1),$N$24,$N$25,1,-12)/15+$N$26,24))</f>
        <v>no twilight</v>
      </c>
      <c r="N234" s="0" t="str">
        <f aca="false">IF(ISERROR((MOD(Sunrise(DaysPriorTo2k(YEAR($A234),MONTH($A234),DAY($A234),0,0,0,1),$N$24,$N$25,2,-12)/15+$N$26,24))),"no twilight",MOD(Sunrise(DaysPriorTo2k(YEAR($A234),MONTH($A234),DAY($A234),0,0,0,1),$N$24,$N$25,2,-12)/15+$N$26,24))</f>
        <v>no twilight</v>
      </c>
      <c r="O234" s="0" t="str">
        <f aca="false">IF(ISERROR((MOD(Sunrise(DaysPriorTo2k(YEAR($A234),MONTH($A234),DAY($A234),0,0,0,1),$N$24,$N$25,1,-0.83)/15+$N$26,24))),"no sunrise",MOD(Sunrise(DaysPriorTo2k(YEAR($A234),MONTH($A234),DAY($A234),0,0,0,1),$N$24,$N$25,1,-0.83)/15+$N$26,24))</f>
        <v>no sunrise</v>
      </c>
      <c r="P234" s="0" t="str">
        <f aca="false">IF(ISERROR((MOD(Sunrise(DaysPriorTo2k(YEAR($A234),MONTH($A234),DAY($A234),0,0,0,1),$N$24,$N$25,2,-0.83)/15+$N$26,24))),"no sunset",MOD(Sunrise(DaysPriorTo2k(YEAR($A234),MONTH($A234),DAY($A234),0,0,0,1),$N$24,$N$25,2,-0.83)/15+$N$26,24))</f>
        <v>no sunset</v>
      </c>
      <c r="Q234" s="0"/>
    </row>
    <row r="235" customFormat="false" ht="15" hidden="false" customHeight="false" outlineLevel="0" collapsed="false">
      <c r="A235" s="62" t="n">
        <f aca="false">A234+1</f>
        <v>42576</v>
      </c>
      <c r="B235" s="63" t="n">
        <f aca="false">IF(ISERROR((M235)/24),0,M235/24)</f>
        <v>0</v>
      </c>
      <c r="C235" s="63" t="str">
        <f aca="false">IF(ISERROR((O235)/24),O235,O235/24)</f>
        <v>no sunrise</v>
      </c>
      <c r="D235" s="63" t="str">
        <f aca="false">IF(ISERROR((P235)/24),P235,P235/24)</f>
        <v>no sunset</v>
      </c>
      <c r="E235" s="60" t="n">
        <f aca="false">IF(ISERROR((N235)/24),1,N235/24)</f>
        <v>1</v>
      </c>
      <c r="F235" s="61"/>
      <c r="G235" s="7"/>
      <c r="H235" s="7"/>
      <c r="I235" s="7"/>
      <c r="M235" s="0" t="str">
        <f aca="false">IF(ISERROR(MOD(Sunrise(DaysPriorTo2k(YEAR($A235),MONTH($A235),DAY($A235),0,0,0,1),$N$24,$N$25,1,-12)/15+$N$26,24)),"no twilight",MOD(Sunrise(DaysPriorTo2k(YEAR($A235),MONTH($A235),DAY($A235),0,0,0,1),$N$24,$N$25,1,-12)/15+$N$26,24))</f>
        <v>no twilight</v>
      </c>
      <c r="N235" s="0" t="str">
        <f aca="false">IF(ISERROR((MOD(Sunrise(DaysPriorTo2k(YEAR($A235),MONTH($A235),DAY($A235),0,0,0,1),$N$24,$N$25,2,-12)/15+$N$26,24))),"no twilight",MOD(Sunrise(DaysPriorTo2k(YEAR($A235),MONTH($A235),DAY($A235),0,0,0,1),$N$24,$N$25,2,-12)/15+$N$26,24))</f>
        <v>no twilight</v>
      </c>
      <c r="O235" s="0" t="str">
        <f aca="false">IF(ISERROR((MOD(Sunrise(DaysPriorTo2k(YEAR($A235),MONTH($A235),DAY($A235),0,0,0,1),$N$24,$N$25,1,-0.83)/15+$N$26,24))),"no sunrise",MOD(Sunrise(DaysPriorTo2k(YEAR($A235),MONTH($A235),DAY($A235),0,0,0,1),$N$24,$N$25,1,-0.83)/15+$N$26,24))</f>
        <v>no sunrise</v>
      </c>
      <c r="P235" s="0" t="str">
        <f aca="false">IF(ISERROR((MOD(Sunrise(DaysPriorTo2k(YEAR($A235),MONTH($A235),DAY($A235),0,0,0,1),$N$24,$N$25,2,-0.83)/15+$N$26,24))),"no sunset",MOD(Sunrise(DaysPriorTo2k(YEAR($A235),MONTH($A235),DAY($A235),0,0,0,1),$N$24,$N$25,2,-0.83)/15+$N$26,24))</f>
        <v>no sunset</v>
      </c>
      <c r="Q235" s="0"/>
    </row>
    <row r="236" customFormat="false" ht="15" hidden="false" customHeight="false" outlineLevel="0" collapsed="false">
      <c r="A236" s="62" t="n">
        <f aca="false">A235+1</f>
        <v>42577</v>
      </c>
      <c r="B236" s="63" t="n">
        <f aca="false">IF(ISERROR((M236)/24),0,M236/24)</f>
        <v>0</v>
      </c>
      <c r="C236" s="63" t="str">
        <f aca="false">IF(ISERROR((O236)/24),O236,O236/24)</f>
        <v>no sunrise</v>
      </c>
      <c r="D236" s="63" t="str">
        <f aca="false">IF(ISERROR((P236)/24),P236,P236/24)</f>
        <v>no sunset</v>
      </c>
      <c r="E236" s="60" t="n">
        <f aca="false">IF(ISERROR((N236)/24),1,N236/24)</f>
        <v>1</v>
      </c>
      <c r="F236" s="61"/>
      <c r="G236" s="7"/>
      <c r="H236" s="7"/>
      <c r="I236" s="7"/>
      <c r="M236" s="0" t="str">
        <f aca="false">IF(ISERROR(MOD(Sunrise(DaysPriorTo2k(YEAR($A236),MONTH($A236),DAY($A236),0,0,0,1),$N$24,$N$25,1,-12)/15+$N$26,24)),"no twilight",MOD(Sunrise(DaysPriorTo2k(YEAR($A236),MONTH($A236),DAY($A236),0,0,0,1),$N$24,$N$25,1,-12)/15+$N$26,24))</f>
        <v>no twilight</v>
      </c>
      <c r="N236" s="0" t="str">
        <f aca="false">IF(ISERROR((MOD(Sunrise(DaysPriorTo2k(YEAR($A236),MONTH($A236),DAY($A236),0,0,0,1),$N$24,$N$25,2,-12)/15+$N$26,24))),"no twilight",MOD(Sunrise(DaysPriorTo2k(YEAR($A236),MONTH($A236),DAY($A236),0,0,0,1),$N$24,$N$25,2,-12)/15+$N$26,24))</f>
        <v>no twilight</v>
      </c>
      <c r="O236" s="0" t="str">
        <f aca="false">IF(ISERROR((MOD(Sunrise(DaysPriorTo2k(YEAR($A236),MONTH($A236),DAY($A236),0,0,0,1),$N$24,$N$25,1,-0.83)/15+$N$26,24))),"no sunrise",MOD(Sunrise(DaysPriorTo2k(YEAR($A236),MONTH($A236),DAY($A236),0,0,0,1),$N$24,$N$25,1,-0.83)/15+$N$26,24))</f>
        <v>no sunrise</v>
      </c>
      <c r="P236" s="0" t="str">
        <f aca="false">IF(ISERROR((MOD(Sunrise(DaysPriorTo2k(YEAR($A236),MONTH($A236),DAY($A236),0,0,0,1),$N$24,$N$25,2,-0.83)/15+$N$26,24))),"no sunset",MOD(Sunrise(DaysPriorTo2k(YEAR($A236),MONTH($A236),DAY($A236),0,0,0,1),$N$24,$N$25,2,-0.83)/15+$N$26,24))</f>
        <v>no sunset</v>
      </c>
      <c r="Q236" s="0"/>
    </row>
    <row r="237" customFormat="false" ht="15" hidden="false" customHeight="false" outlineLevel="0" collapsed="false">
      <c r="A237" s="62" t="n">
        <f aca="false">A236+1</f>
        <v>42578</v>
      </c>
      <c r="B237" s="63" t="n">
        <f aca="false">IF(ISERROR((M237)/24),0,M237/24)</f>
        <v>0</v>
      </c>
      <c r="C237" s="63" t="str">
        <f aca="false">IF(ISERROR((O237)/24),O237,O237/24)</f>
        <v>no sunrise</v>
      </c>
      <c r="D237" s="63" t="str">
        <f aca="false">IF(ISERROR((P237)/24),P237,P237/24)</f>
        <v>no sunset</v>
      </c>
      <c r="E237" s="60" t="n">
        <f aca="false">IF(ISERROR((N237)/24),1,N237/24)</f>
        <v>1</v>
      </c>
      <c r="F237" s="61"/>
      <c r="G237" s="7"/>
      <c r="H237" s="7"/>
      <c r="I237" s="7"/>
      <c r="M237" s="0" t="str">
        <f aca="false">IF(ISERROR(MOD(Sunrise(DaysPriorTo2k(YEAR($A237),MONTH($A237),DAY($A237),0,0,0,1),$N$24,$N$25,1,-12)/15+$N$26,24)),"no twilight",MOD(Sunrise(DaysPriorTo2k(YEAR($A237),MONTH($A237),DAY($A237),0,0,0,1),$N$24,$N$25,1,-12)/15+$N$26,24))</f>
        <v>no twilight</v>
      </c>
      <c r="N237" s="0" t="str">
        <f aca="false">IF(ISERROR((MOD(Sunrise(DaysPriorTo2k(YEAR($A237),MONTH($A237),DAY($A237),0,0,0,1),$N$24,$N$25,2,-12)/15+$N$26,24))),"no twilight",MOD(Sunrise(DaysPriorTo2k(YEAR($A237),MONTH($A237),DAY($A237),0,0,0,1),$N$24,$N$25,2,-12)/15+$N$26,24))</f>
        <v>no twilight</v>
      </c>
      <c r="O237" s="0" t="str">
        <f aca="false">IF(ISERROR((MOD(Sunrise(DaysPriorTo2k(YEAR($A237),MONTH($A237),DAY($A237),0,0,0,1),$N$24,$N$25,1,-0.83)/15+$N$26,24))),"no sunrise",MOD(Sunrise(DaysPriorTo2k(YEAR($A237),MONTH($A237),DAY($A237),0,0,0,1),$N$24,$N$25,1,-0.83)/15+$N$26,24))</f>
        <v>no sunrise</v>
      </c>
      <c r="P237" s="0" t="str">
        <f aca="false">IF(ISERROR((MOD(Sunrise(DaysPriorTo2k(YEAR($A237),MONTH($A237),DAY($A237),0,0,0,1),$N$24,$N$25,2,-0.83)/15+$N$26,24))),"no sunset",MOD(Sunrise(DaysPriorTo2k(YEAR($A237),MONTH($A237),DAY($A237),0,0,0,1),$N$24,$N$25,2,-0.83)/15+$N$26,24))</f>
        <v>no sunset</v>
      </c>
      <c r="Q237" s="0"/>
    </row>
    <row r="238" customFormat="false" ht="15" hidden="false" customHeight="false" outlineLevel="0" collapsed="false">
      <c r="A238" s="62" t="n">
        <f aca="false">A237+1</f>
        <v>42579</v>
      </c>
      <c r="B238" s="63" t="n">
        <f aca="false">IF(ISERROR((M238)/24),0,M238/24)</f>
        <v>0</v>
      </c>
      <c r="C238" s="63" t="str">
        <f aca="false">IF(ISERROR((O238)/24),O238,O238/24)</f>
        <v>no sunrise</v>
      </c>
      <c r="D238" s="63" t="str">
        <f aca="false">IF(ISERROR((P238)/24),P238,P238/24)</f>
        <v>no sunset</v>
      </c>
      <c r="E238" s="60" t="n">
        <f aca="false">IF(ISERROR((N238)/24),1,N238/24)</f>
        <v>1</v>
      </c>
      <c r="F238" s="61"/>
      <c r="G238" s="7"/>
      <c r="H238" s="7"/>
      <c r="I238" s="7"/>
      <c r="M238" s="0" t="str">
        <f aca="false">IF(ISERROR(MOD(Sunrise(DaysPriorTo2k(YEAR($A238),MONTH($A238),DAY($A238),0,0,0,1),$N$24,$N$25,1,-12)/15+$N$26,24)),"no twilight",MOD(Sunrise(DaysPriorTo2k(YEAR($A238),MONTH($A238),DAY($A238),0,0,0,1),$N$24,$N$25,1,-12)/15+$N$26,24))</f>
        <v>no twilight</v>
      </c>
      <c r="N238" s="0" t="str">
        <f aca="false">IF(ISERROR((MOD(Sunrise(DaysPriorTo2k(YEAR($A238),MONTH($A238),DAY($A238),0,0,0,1),$N$24,$N$25,2,-12)/15+$N$26,24))),"no twilight",MOD(Sunrise(DaysPriorTo2k(YEAR($A238),MONTH($A238),DAY($A238),0,0,0,1),$N$24,$N$25,2,-12)/15+$N$26,24))</f>
        <v>no twilight</v>
      </c>
      <c r="O238" s="0" t="str">
        <f aca="false">IF(ISERROR((MOD(Sunrise(DaysPriorTo2k(YEAR($A238),MONTH($A238),DAY($A238),0,0,0,1),$N$24,$N$25,1,-0.83)/15+$N$26,24))),"no sunrise",MOD(Sunrise(DaysPriorTo2k(YEAR($A238),MONTH($A238),DAY($A238),0,0,0,1),$N$24,$N$25,1,-0.83)/15+$N$26,24))</f>
        <v>no sunrise</v>
      </c>
      <c r="P238" s="0" t="str">
        <f aca="false">IF(ISERROR((MOD(Sunrise(DaysPriorTo2k(YEAR($A238),MONTH($A238),DAY($A238),0,0,0,1),$N$24,$N$25,2,-0.83)/15+$N$26,24))),"no sunset",MOD(Sunrise(DaysPriorTo2k(YEAR($A238),MONTH($A238),DAY($A238),0,0,0,1),$N$24,$N$25,2,-0.83)/15+$N$26,24))</f>
        <v>no sunset</v>
      </c>
      <c r="Q238" s="0"/>
    </row>
    <row r="239" customFormat="false" ht="15" hidden="false" customHeight="false" outlineLevel="0" collapsed="false">
      <c r="A239" s="62" t="n">
        <f aca="false">A238+1</f>
        <v>42580</v>
      </c>
      <c r="B239" s="63" t="n">
        <f aca="false">IF(ISERROR((M239)/24),0,M239/24)</f>
        <v>0</v>
      </c>
      <c r="C239" s="63" t="str">
        <f aca="false">IF(ISERROR((O239)/24),O239,O239/24)</f>
        <v>no sunrise</v>
      </c>
      <c r="D239" s="63" t="str">
        <f aca="false">IF(ISERROR((P239)/24),P239,P239/24)</f>
        <v>no sunset</v>
      </c>
      <c r="E239" s="60" t="n">
        <f aca="false">IF(ISERROR((N239)/24),1,N239/24)</f>
        <v>1</v>
      </c>
      <c r="F239" s="61"/>
      <c r="G239" s="7"/>
      <c r="H239" s="7"/>
      <c r="I239" s="7"/>
      <c r="M239" s="0" t="str">
        <f aca="false">IF(ISERROR(MOD(Sunrise(DaysPriorTo2k(YEAR($A239),MONTH($A239),DAY($A239),0,0,0,1),$N$24,$N$25,1,-12)/15+$N$26,24)),"no twilight",MOD(Sunrise(DaysPriorTo2k(YEAR($A239),MONTH($A239),DAY($A239),0,0,0,1),$N$24,$N$25,1,-12)/15+$N$26,24))</f>
        <v>no twilight</v>
      </c>
      <c r="N239" s="0" t="str">
        <f aca="false">IF(ISERROR((MOD(Sunrise(DaysPriorTo2k(YEAR($A239),MONTH($A239),DAY($A239),0,0,0,1),$N$24,$N$25,2,-12)/15+$N$26,24))),"no twilight",MOD(Sunrise(DaysPriorTo2k(YEAR($A239),MONTH($A239),DAY($A239),0,0,0,1),$N$24,$N$25,2,-12)/15+$N$26,24))</f>
        <v>no twilight</v>
      </c>
      <c r="O239" s="0" t="str">
        <f aca="false">IF(ISERROR((MOD(Sunrise(DaysPriorTo2k(YEAR($A239),MONTH($A239),DAY($A239),0,0,0,1),$N$24,$N$25,1,-0.83)/15+$N$26,24))),"no sunrise",MOD(Sunrise(DaysPriorTo2k(YEAR($A239),MONTH($A239),DAY($A239),0,0,0,1),$N$24,$N$25,1,-0.83)/15+$N$26,24))</f>
        <v>no sunrise</v>
      </c>
      <c r="P239" s="0" t="str">
        <f aca="false">IF(ISERROR((MOD(Sunrise(DaysPriorTo2k(YEAR($A239),MONTH($A239),DAY($A239),0,0,0,1),$N$24,$N$25,2,-0.83)/15+$N$26,24))),"no sunset",MOD(Sunrise(DaysPriorTo2k(YEAR($A239),MONTH($A239),DAY($A239),0,0,0,1),$N$24,$N$25,2,-0.83)/15+$N$26,24))</f>
        <v>no sunset</v>
      </c>
      <c r="Q239" s="0"/>
    </row>
    <row r="240" customFormat="false" ht="15" hidden="false" customHeight="false" outlineLevel="0" collapsed="false">
      <c r="A240" s="62" t="n">
        <f aca="false">A239+1</f>
        <v>42581</v>
      </c>
      <c r="B240" s="63" t="n">
        <f aca="false">IF(ISERROR((M240)/24),0,M240/24)</f>
        <v>0</v>
      </c>
      <c r="C240" s="63" t="str">
        <f aca="false">IF(ISERROR((O240)/24),O240,O240/24)</f>
        <v>no sunrise</v>
      </c>
      <c r="D240" s="63" t="str">
        <f aca="false">IF(ISERROR((P240)/24),P240,P240/24)</f>
        <v>no sunset</v>
      </c>
      <c r="E240" s="60" t="n">
        <f aca="false">IF(ISERROR((N240)/24),1,N240/24)</f>
        <v>1</v>
      </c>
      <c r="F240" s="61"/>
      <c r="G240" s="7"/>
      <c r="H240" s="7"/>
      <c r="I240" s="7"/>
      <c r="M240" s="0" t="str">
        <f aca="false">IF(ISERROR(MOD(Sunrise(DaysPriorTo2k(YEAR($A240),MONTH($A240),DAY($A240),0,0,0,1),$N$24,$N$25,1,-12)/15+$N$26,24)),"no twilight",MOD(Sunrise(DaysPriorTo2k(YEAR($A240),MONTH($A240),DAY($A240),0,0,0,1),$N$24,$N$25,1,-12)/15+$N$26,24))</f>
        <v>no twilight</v>
      </c>
      <c r="N240" s="0" t="str">
        <f aca="false">IF(ISERROR((MOD(Sunrise(DaysPriorTo2k(YEAR($A240),MONTH($A240),DAY($A240),0,0,0,1),$N$24,$N$25,2,-12)/15+$N$26,24))),"no twilight",MOD(Sunrise(DaysPriorTo2k(YEAR($A240),MONTH($A240),DAY($A240),0,0,0,1),$N$24,$N$25,2,-12)/15+$N$26,24))</f>
        <v>no twilight</v>
      </c>
      <c r="O240" s="0" t="str">
        <f aca="false">IF(ISERROR((MOD(Sunrise(DaysPriorTo2k(YEAR($A240),MONTH($A240),DAY($A240),0,0,0,1),$N$24,$N$25,1,-0.83)/15+$N$26,24))),"no sunrise",MOD(Sunrise(DaysPriorTo2k(YEAR($A240),MONTH($A240),DAY($A240),0,0,0,1),$N$24,$N$25,1,-0.83)/15+$N$26,24))</f>
        <v>no sunrise</v>
      </c>
      <c r="P240" s="0" t="str">
        <f aca="false">IF(ISERROR((MOD(Sunrise(DaysPriorTo2k(YEAR($A240),MONTH($A240),DAY($A240),0,0,0,1),$N$24,$N$25,2,-0.83)/15+$N$26,24))),"no sunset",MOD(Sunrise(DaysPriorTo2k(YEAR($A240),MONTH($A240),DAY($A240),0,0,0,1),$N$24,$N$25,2,-0.83)/15+$N$26,24))</f>
        <v>no sunset</v>
      </c>
      <c r="Q240" s="0"/>
    </row>
    <row r="241" customFormat="false" ht="15" hidden="false" customHeight="false" outlineLevel="0" collapsed="false">
      <c r="A241" s="62" t="n">
        <f aca="false">A240+1</f>
        <v>42582</v>
      </c>
      <c r="B241" s="63" t="n">
        <f aca="false">IF(ISERROR((M241)/24),0,M241/24)</f>
        <v>0</v>
      </c>
      <c r="C241" s="63" t="str">
        <f aca="false">IF(ISERROR((O241)/24),O241,O241/24)</f>
        <v>no sunrise</v>
      </c>
      <c r="D241" s="63" t="str">
        <f aca="false">IF(ISERROR((P241)/24),P241,P241/24)</f>
        <v>no sunset</v>
      </c>
      <c r="E241" s="60" t="n">
        <f aca="false">IF(ISERROR((N241)/24),1,N241/24)</f>
        <v>1</v>
      </c>
      <c r="F241" s="61"/>
      <c r="G241" s="7"/>
      <c r="H241" s="7"/>
      <c r="I241" s="7"/>
      <c r="M241" s="0" t="str">
        <f aca="false">IF(ISERROR(MOD(Sunrise(DaysPriorTo2k(YEAR($A241),MONTH($A241),DAY($A241),0,0,0,1),$N$24,$N$25,1,-12)/15+$N$26,24)),"no twilight",MOD(Sunrise(DaysPriorTo2k(YEAR($A241),MONTH($A241),DAY($A241),0,0,0,1),$N$24,$N$25,1,-12)/15+$N$26,24))</f>
        <v>no twilight</v>
      </c>
      <c r="N241" s="0" t="str">
        <f aca="false">IF(ISERROR((MOD(Sunrise(DaysPriorTo2k(YEAR($A241),MONTH($A241),DAY($A241),0,0,0,1),$N$24,$N$25,2,-12)/15+$N$26,24))),"no twilight",MOD(Sunrise(DaysPriorTo2k(YEAR($A241),MONTH($A241),DAY($A241),0,0,0,1),$N$24,$N$25,2,-12)/15+$N$26,24))</f>
        <v>no twilight</v>
      </c>
      <c r="O241" s="0" t="str">
        <f aca="false">IF(ISERROR((MOD(Sunrise(DaysPriorTo2k(YEAR($A241),MONTH($A241),DAY($A241),0,0,0,1),$N$24,$N$25,1,-0.83)/15+$N$26,24))),"no sunrise",MOD(Sunrise(DaysPriorTo2k(YEAR($A241),MONTH($A241),DAY($A241),0,0,0,1),$N$24,$N$25,1,-0.83)/15+$N$26,24))</f>
        <v>no sunrise</v>
      </c>
      <c r="P241" s="0" t="str">
        <f aca="false">IF(ISERROR((MOD(Sunrise(DaysPriorTo2k(YEAR($A241),MONTH($A241),DAY($A241),0,0,0,1),$N$24,$N$25,2,-0.83)/15+$N$26,24))),"no sunset",MOD(Sunrise(DaysPriorTo2k(YEAR($A241),MONTH($A241),DAY($A241),0,0,0,1),$N$24,$N$25,2,-0.83)/15+$N$26,24))</f>
        <v>no sunset</v>
      </c>
      <c r="Q241" s="0"/>
    </row>
    <row r="242" customFormat="false" ht="15" hidden="false" customHeight="false" outlineLevel="0" collapsed="false">
      <c r="A242" s="62" t="n">
        <f aca="false">A241+1</f>
        <v>42583</v>
      </c>
      <c r="B242" s="63" t="n">
        <f aca="false">IF(ISERROR((M242)/24),0,M242/24)</f>
        <v>0</v>
      </c>
      <c r="C242" s="63" t="str">
        <f aca="false">IF(ISERROR((O242)/24),O242,O242/24)</f>
        <v>no sunrise</v>
      </c>
      <c r="D242" s="63" t="str">
        <f aca="false">IF(ISERROR((P242)/24),P242,P242/24)</f>
        <v>no sunset</v>
      </c>
      <c r="E242" s="60" t="n">
        <f aca="false">IF(ISERROR((N242)/24),1,N242/24)</f>
        <v>1</v>
      </c>
      <c r="F242" s="61"/>
      <c r="G242" s="7"/>
      <c r="H242" s="7"/>
      <c r="I242" s="7"/>
      <c r="M242" s="0" t="str">
        <f aca="false">IF(ISERROR(MOD(Sunrise(DaysPriorTo2k(YEAR($A242),MONTH($A242),DAY($A242),0,0,0,1),$N$24,$N$25,1,-12)/15+$N$26,24)),"no twilight",MOD(Sunrise(DaysPriorTo2k(YEAR($A242),MONTH($A242),DAY($A242),0,0,0,1),$N$24,$N$25,1,-12)/15+$N$26,24))</f>
        <v>no twilight</v>
      </c>
      <c r="N242" s="0" t="str">
        <f aca="false">IF(ISERROR((MOD(Sunrise(DaysPriorTo2k(YEAR($A242),MONTH($A242),DAY($A242),0,0,0,1),$N$24,$N$25,2,-12)/15+$N$26,24))),"no twilight",MOD(Sunrise(DaysPriorTo2k(YEAR($A242),MONTH($A242),DAY($A242),0,0,0,1),$N$24,$N$25,2,-12)/15+$N$26,24))</f>
        <v>no twilight</v>
      </c>
      <c r="O242" s="0" t="str">
        <f aca="false">IF(ISERROR((MOD(Sunrise(DaysPriorTo2k(YEAR($A242),MONTH($A242),DAY($A242),0,0,0,1),$N$24,$N$25,1,-0.83)/15+$N$26,24))),"no sunrise",MOD(Sunrise(DaysPriorTo2k(YEAR($A242),MONTH($A242),DAY($A242),0,0,0,1),$N$24,$N$25,1,-0.83)/15+$N$26,24))</f>
        <v>no sunrise</v>
      </c>
      <c r="P242" s="0" t="str">
        <f aca="false">IF(ISERROR((MOD(Sunrise(DaysPriorTo2k(YEAR($A242),MONTH($A242),DAY($A242),0,0,0,1),$N$24,$N$25,2,-0.83)/15+$N$26,24))),"no sunset",MOD(Sunrise(DaysPriorTo2k(YEAR($A242),MONTH($A242),DAY($A242),0,0,0,1),$N$24,$N$25,2,-0.83)/15+$N$26,24))</f>
        <v>no sunset</v>
      </c>
      <c r="Q242" s="0"/>
    </row>
    <row r="243" customFormat="false" ht="15" hidden="false" customHeight="false" outlineLevel="0" collapsed="false">
      <c r="A243" s="62" t="n">
        <f aca="false">A242+1</f>
        <v>42584</v>
      </c>
      <c r="B243" s="63" t="n">
        <f aca="false">IF(ISERROR((M243)/24),0,M243/24)</f>
        <v>0</v>
      </c>
      <c r="C243" s="63" t="str">
        <f aca="false">IF(ISERROR((O243)/24),O243,O243/24)</f>
        <v>no sunrise</v>
      </c>
      <c r="D243" s="63" t="str">
        <f aca="false">IF(ISERROR((P243)/24),P243,P243/24)</f>
        <v>no sunset</v>
      </c>
      <c r="E243" s="60" t="n">
        <f aca="false">IF(ISERROR((N243)/24),1,N243/24)</f>
        <v>1</v>
      </c>
      <c r="F243" s="61"/>
      <c r="G243" s="7"/>
      <c r="H243" s="7"/>
      <c r="I243" s="7"/>
      <c r="M243" s="0" t="str">
        <f aca="false">IF(ISERROR(MOD(Sunrise(DaysPriorTo2k(YEAR($A243),MONTH($A243),DAY($A243),0,0,0,1),$N$24,$N$25,1,-12)/15+$N$26,24)),"no twilight",MOD(Sunrise(DaysPriorTo2k(YEAR($A243),MONTH($A243),DAY($A243),0,0,0,1),$N$24,$N$25,1,-12)/15+$N$26,24))</f>
        <v>no twilight</v>
      </c>
      <c r="N243" s="0" t="str">
        <f aca="false">IF(ISERROR((MOD(Sunrise(DaysPriorTo2k(YEAR($A243),MONTH($A243),DAY($A243),0,0,0,1),$N$24,$N$25,2,-12)/15+$N$26,24))),"no twilight",MOD(Sunrise(DaysPriorTo2k(YEAR($A243),MONTH($A243),DAY($A243),0,0,0,1),$N$24,$N$25,2,-12)/15+$N$26,24))</f>
        <v>no twilight</v>
      </c>
      <c r="O243" s="0" t="str">
        <f aca="false">IF(ISERROR((MOD(Sunrise(DaysPriorTo2k(YEAR($A243),MONTH($A243),DAY($A243),0,0,0,1),$N$24,$N$25,1,-0.83)/15+$N$26,24))),"no sunrise",MOD(Sunrise(DaysPriorTo2k(YEAR($A243),MONTH($A243),DAY($A243),0,0,0,1),$N$24,$N$25,1,-0.83)/15+$N$26,24))</f>
        <v>no sunrise</v>
      </c>
      <c r="P243" s="0" t="str">
        <f aca="false">IF(ISERROR((MOD(Sunrise(DaysPriorTo2k(YEAR($A243),MONTH($A243),DAY($A243),0,0,0,1),$N$24,$N$25,2,-0.83)/15+$N$26,24))),"no sunset",MOD(Sunrise(DaysPriorTo2k(YEAR($A243),MONTH($A243),DAY($A243),0,0,0,1),$N$24,$N$25,2,-0.83)/15+$N$26,24))</f>
        <v>no sunset</v>
      </c>
      <c r="Q243" s="0"/>
    </row>
    <row r="244" customFormat="false" ht="15" hidden="false" customHeight="false" outlineLevel="0" collapsed="false">
      <c r="A244" s="62" t="n">
        <f aca="false">A243+1</f>
        <v>42585</v>
      </c>
      <c r="B244" s="63" t="n">
        <f aca="false">IF(ISERROR((M244)/24),0,M244/24)</f>
        <v>0</v>
      </c>
      <c r="C244" s="63" t="str">
        <f aca="false">IF(ISERROR((O244)/24),O244,O244/24)</f>
        <v>no sunrise</v>
      </c>
      <c r="D244" s="63" t="str">
        <f aca="false">IF(ISERROR((P244)/24),P244,P244/24)</f>
        <v>no sunset</v>
      </c>
      <c r="E244" s="60" t="n">
        <f aca="false">IF(ISERROR((N244)/24),1,N244/24)</f>
        <v>1</v>
      </c>
      <c r="F244" s="61"/>
      <c r="G244" s="7"/>
      <c r="H244" s="7"/>
      <c r="I244" s="7"/>
      <c r="M244" s="0" t="str">
        <f aca="false">IF(ISERROR(MOD(Sunrise(DaysPriorTo2k(YEAR($A244),MONTH($A244),DAY($A244),0,0,0,1),$N$24,$N$25,1,-12)/15+$N$26,24)),"no twilight",MOD(Sunrise(DaysPriorTo2k(YEAR($A244),MONTH($A244),DAY($A244),0,0,0,1),$N$24,$N$25,1,-12)/15+$N$26,24))</f>
        <v>no twilight</v>
      </c>
      <c r="N244" s="0" t="str">
        <f aca="false">IF(ISERROR((MOD(Sunrise(DaysPriorTo2k(YEAR($A244),MONTH($A244),DAY($A244),0,0,0,1),$N$24,$N$25,2,-12)/15+$N$26,24))),"no twilight",MOD(Sunrise(DaysPriorTo2k(YEAR($A244),MONTH($A244),DAY($A244),0,0,0,1),$N$24,$N$25,2,-12)/15+$N$26,24))</f>
        <v>no twilight</v>
      </c>
      <c r="O244" s="0" t="str">
        <f aca="false">IF(ISERROR((MOD(Sunrise(DaysPriorTo2k(YEAR($A244),MONTH($A244),DAY($A244),0,0,0,1),$N$24,$N$25,1,-0.83)/15+$N$26,24))),"no sunrise",MOD(Sunrise(DaysPriorTo2k(YEAR($A244),MONTH($A244),DAY($A244),0,0,0,1),$N$24,$N$25,1,-0.83)/15+$N$26,24))</f>
        <v>no sunrise</v>
      </c>
      <c r="P244" s="0" t="str">
        <f aca="false">IF(ISERROR((MOD(Sunrise(DaysPriorTo2k(YEAR($A244),MONTH($A244),DAY($A244),0,0,0,1),$N$24,$N$25,2,-0.83)/15+$N$26,24))),"no sunset",MOD(Sunrise(DaysPriorTo2k(YEAR($A244),MONTH($A244),DAY($A244),0,0,0,1),$N$24,$N$25,2,-0.83)/15+$N$26,24))</f>
        <v>no sunset</v>
      </c>
      <c r="Q244" s="0"/>
    </row>
    <row r="245" customFormat="false" ht="15" hidden="false" customHeight="false" outlineLevel="0" collapsed="false">
      <c r="A245" s="62" t="n">
        <f aca="false">A244+1</f>
        <v>42586</v>
      </c>
      <c r="B245" s="63" t="n">
        <f aca="false">IF(ISERROR((M245)/24),0,M245/24)</f>
        <v>0</v>
      </c>
      <c r="C245" s="63" t="str">
        <f aca="false">IF(ISERROR((O245)/24),O245,O245/24)</f>
        <v>no sunrise</v>
      </c>
      <c r="D245" s="63" t="str">
        <f aca="false">IF(ISERROR((P245)/24),P245,P245/24)</f>
        <v>no sunset</v>
      </c>
      <c r="E245" s="60" t="n">
        <f aca="false">IF(ISERROR((N245)/24),1,N245/24)</f>
        <v>1</v>
      </c>
      <c r="F245" s="61"/>
      <c r="G245" s="7"/>
      <c r="H245" s="7"/>
      <c r="I245" s="7"/>
      <c r="M245" s="0" t="str">
        <f aca="false">IF(ISERROR(MOD(Sunrise(DaysPriorTo2k(YEAR($A245),MONTH($A245),DAY($A245),0,0,0,1),$N$24,$N$25,1,-12)/15+$N$26,24)),"no twilight",MOD(Sunrise(DaysPriorTo2k(YEAR($A245),MONTH($A245),DAY($A245),0,0,0,1),$N$24,$N$25,1,-12)/15+$N$26,24))</f>
        <v>no twilight</v>
      </c>
      <c r="N245" s="0" t="str">
        <f aca="false">IF(ISERROR((MOD(Sunrise(DaysPriorTo2k(YEAR($A245),MONTH($A245),DAY($A245),0,0,0,1),$N$24,$N$25,2,-12)/15+$N$26,24))),"no twilight",MOD(Sunrise(DaysPriorTo2k(YEAR($A245),MONTH($A245),DAY($A245),0,0,0,1),$N$24,$N$25,2,-12)/15+$N$26,24))</f>
        <v>no twilight</v>
      </c>
      <c r="O245" s="0" t="str">
        <f aca="false">IF(ISERROR((MOD(Sunrise(DaysPriorTo2k(YEAR($A245),MONTH($A245),DAY($A245),0,0,0,1),$N$24,$N$25,1,-0.83)/15+$N$26,24))),"no sunrise",MOD(Sunrise(DaysPriorTo2k(YEAR($A245),MONTH($A245),DAY($A245),0,0,0,1),$N$24,$N$25,1,-0.83)/15+$N$26,24))</f>
        <v>no sunrise</v>
      </c>
      <c r="P245" s="0" t="str">
        <f aca="false">IF(ISERROR((MOD(Sunrise(DaysPriorTo2k(YEAR($A245),MONTH($A245),DAY($A245),0,0,0,1),$N$24,$N$25,2,-0.83)/15+$N$26,24))),"no sunset",MOD(Sunrise(DaysPriorTo2k(YEAR($A245),MONTH($A245),DAY($A245),0,0,0,1),$N$24,$N$25,2,-0.83)/15+$N$26,24))</f>
        <v>no sunset</v>
      </c>
      <c r="Q245" s="0"/>
    </row>
    <row r="246" customFormat="false" ht="15" hidden="false" customHeight="false" outlineLevel="0" collapsed="false">
      <c r="A246" s="62" t="n">
        <f aca="false">A245+1</f>
        <v>42587</v>
      </c>
      <c r="B246" s="63" t="n">
        <f aca="false">IF(ISERROR((M246)/24),0,M246/24)</f>
        <v>0</v>
      </c>
      <c r="C246" s="63" t="str">
        <f aca="false">IF(ISERROR((O246)/24),O246,O246/24)</f>
        <v>no sunrise</v>
      </c>
      <c r="D246" s="63" t="str">
        <f aca="false">IF(ISERROR((P246)/24),P246,P246/24)</f>
        <v>no sunset</v>
      </c>
      <c r="E246" s="60" t="n">
        <f aca="false">IF(ISERROR((N246)/24),1,N246/24)</f>
        <v>1</v>
      </c>
      <c r="F246" s="61"/>
      <c r="G246" s="7"/>
      <c r="H246" s="7"/>
      <c r="I246" s="7"/>
      <c r="M246" s="0" t="str">
        <f aca="false">IF(ISERROR(MOD(Sunrise(DaysPriorTo2k(YEAR($A246),MONTH($A246),DAY($A246),0,0,0,1),$N$24,$N$25,1,-12)/15+$N$26,24)),"no twilight",MOD(Sunrise(DaysPriorTo2k(YEAR($A246),MONTH($A246),DAY($A246),0,0,0,1),$N$24,$N$25,1,-12)/15+$N$26,24))</f>
        <v>no twilight</v>
      </c>
      <c r="N246" s="0" t="str">
        <f aca="false">IF(ISERROR((MOD(Sunrise(DaysPriorTo2k(YEAR($A246),MONTH($A246),DAY($A246),0,0,0,1),$N$24,$N$25,2,-12)/15+$N$26,24))),"no twilight",MOD(Sunrise(DaysPriorTo2k(YEAR($A246),MONTH($A246),DAY($A246),0,0,0,1),$N$24,$N$25,2,-12)/15+$N$26,24))</f>
        <v>no twilight</v>
      </c>
      <c r="O246" s="0" t="str">
        <f aca="false">IF(ISERROR((MOD(Sunrise(DaysPriorTo2k(YEAR($A246),MONTH($A246),DAY($A246),0,0,0,1),$N$24,$N$25,1,-0.83)/15+$N$26,24))),"no sunrise",MOD(Sunrise(DaysPriorTo2k(YEAR($A246),MONTH($A246),DAY($A246),0,0,0,1),$N$24,$N$25,1,-0.83)/15+$N$26,24))</f>
        <v>no sunrise</v>
      </c>
      <c r="P246" s="0" t="str">
        <f aca="false">IF(ISERROR((MOD(Sunrise(DaysPriorTo2k(YEAR($A246),MONTH($A246),DAY($A246),0,0,0,1),$N$24,$N$25,2,-0.83)/15+$N$26,24))),"no sunset",MOD(Sunrise(DaysPriorTo2k(YEAR($A246),MONTH($A246),DAY($A246),0,0,0,1),$N$24,$N$25,2,-0.83)/15+$N$26,24))</f>
        <v>no sunset</v>
      </c>
      <c r="Q246" s="0"/>
    </row>
    <row r="247" customFormat="false" ht="15" hidden="false" customHeight="false" outlineLevel="0" collapsed="false">
      <c r="A247" s="62" t="n">
        <f aca="false">A246+1</f>
        <v>42588</v>
      </c>
      <c r="B247" s="63" t="n">
        <f aca="false">IF(ISERROR((M247)/24),0,M247/24)</f>
        <v>0</v>
      </c>
      <c r="C247" s="63" t="str">
        <f aca="false">IF(ISERROR((O247)/24),O247,O247/24)</f>
        <v>no sunrise</v>
      </c>
      <c r="D247" s="63" t="str">
        <f aca="false">IF(ISERROR((P247)/24),P247,P247/24)</f>
        <v>no sunset</v>
      </c>
      <c r="E247" s="60" t="n">
        <f aca="false">IF(ISERROR((N247)/24),1,N247/24)</f>
        <v>1</v>
      </c>
      <c r="F247" s="61"/>
      <c r="G247" s="7"/>
      <c r="H247" s="7"/>
      <c r="I247" s="7"/>
      <c r="M247" s="0" t="str">
        <f aca="false">IF(ISERROR(MOD(Sunrise(DaysPriorTo2k(YEAR($A247),MONTH($A247),DAY($A247),0,0,0,1),$N$24,$N$25,1,-12)/15+$N$26,24)),"no twilight",MOD(Sunrise(DaysPriorTo2k(YEAR($A247),MONTH($A247),DAY($A247),0,0,0,1),$N$24,$N$25,1,-12)/15+$N$26,24))</f>
        <v>no twilight</v>
      </c>
      <c r="N247" s="0" t="str">
        <f aca="false">IF(ISERROR((MOD(Sunrise(DaysPriorTo2k(YEAR($A247),MONTH($A247),DAY($A247),0,0,0,1),$N$24,$N$25,2,-12)/15+$N$26,24))),"no twilight",MOD(Sunrise(DaysPriorTo2k(YEAR($A247),MONTH($A247),DAY($A247),0,0,0,1),$N$24,$N$25,2,-12)/15+$N$26,24))</f>
        <v>no twilight</v>
      </c>
      <c r="O247" s="0" t="str">
        <f aca="false">IF(ISERROR((MOD(Sunrise(DaysPriorTo2k(YEAR($A247),MONTH($A247),DAY($A247),0,0,0,1),$N$24,$N$25,1,-0.83)/15+$N$26,24))),"no sunrise",MOD(Sunrise(DaysPriorTo2k(YEAR($A247),MONTH($A247),DAY($A247),0,0,0,1),$N$24,$N$25,1,-0.83)/15+$N$26,24))</f>
        <v>no sunrise</v>
      </c>
      <c r="P247" s="0" t="str">
        <f aca="false">IF(ISERROR((MOD(Sunrise(DaysPriorTo2k(YEAR($A247),MONTH($A247),DAY($A247),0,0,0,1),$N$24,$N$25,2,-0.83)/15+$N$26,24))),"no sunset",MOD(Sunrise(DaysPriorTo2k(YEAR($A247),MONTH($A247),DAY($A247),0,0,0,1),$N$24,$N$25,2,-0.83)/15+$N$26,24))</f>
        <v>no sunset</v>
      </c>
      <c r="Q247" s="0"/>
    </row>
    <row r="248" customFormat="false" ht="15" hidden="false" customHeight="false" outlineLevel="0" collapsed="false">
      <c r="A248" s="62" t="n">
        <f aca="false">A247+1</f>
        <v>42589</v>
      </c>
      <c r="B248" s="63" t="n">
        <f aca="false">IF(ISERROR((M248)/24),0,M248/24)</f>
        <v>0</v>
      </c>
      <c r="C248" s="63" t="str">
        <f aca="false">IF(ISERROR((O248)/24),O248,O248/24)</f>
        <v>no sunrise</v>
      </c>
      <c r="D248" s="63" t="str">
        <f aca="false">IF(ISERROR((P248)/24),P248,P248/24)</f>
        <v>no sunset</v>
      </c>
      <c r="E248" s="60" t="n">
        <f aca="false">IF(ISERROR((N248)/24),1,N248/24)</f>
        <v>1</v>
      </c>
      <c r="F248" s="61"/>
      <c r="G248" s="7"/>
      <c r="H248" s="7"/>
      <c r="I248" s="7"/>
      <c r="M248" s="0" t="str">
        <f aca="false">IF(ISERROR(MOD(Sunrise(DaysPriorTo2k(YEAR($A248),MONTH($A248),DAY($A248),0,0,0,1),$N$24,$N$25,1,-12)/15+$N$26,24)),"no twilight",MOD(Sunrise(DaysPriorTo2k(YEAR($A248),MONTH($A248),DAY($A248),0,0,0,1),$N$24,$N$25,1,-12)/15+$N$26,24))</f>
        <v>no twilight</v>
      </c>
      <c r="N248" s="0" t="str">
        <f aca="false">IF(ISERROR((MOD(Sunrise(DaysPriorTo2k(YEAR($A248),MONTH($A248),DAY($A248),0,0,0,1),$N$24,$N$25,2,-12)/15+$N$26,24))),"no twilight",MOD(Sunrise(DaysPriorTo2k(YEAR($A248),MONTH($A248),DAY($A248),0,0,0,1),$N$24,$N$25,2,-12)/15+$N$26,24))</f>
        <v>no twilight</v>
      </c>
      <c r="O248" s="0" t="str">
        <f aca="false">IF(ISERROR((MOD(Sunrise(DaysPriorTo2k(YEAR($A248),MONTH($A248),DAY($A248),0,0,0,1),$N$24,$N$25,1,-0.83)/15+$N$26,24))),"no sunrise",MOD(Sunrise(DaysPriorTo2k(YEAR($A248),MONTH($A248),DAY($A248),0,0,0,1),$N$24,$N$25,1,-0.83)/15+$N$26,24))</f>
        <v>no sunrise</v>
      </c>
      <c r="P248" s="0" t="str">
        <f aca="false">IF(ISERROR((MOD(Sunrise(DaysPriorTo2k(YEAR($A248),MONTH($A248),DAY($A248),0,0,0,1),$N$24,$N$25,2,-0.83)/15+$N$26,24))),"no sunset",MOD(Sunrise(DaysPriorTo2k(YEAR($A248),MONTH($A248),DAY($A248),0,0,0,1),$N$24,$N$25,2,-0.83)/15+$N$26,24))</f>
        <v>no sunset</v>
      </c>
      <c r="Q248" s="0"/>
    </row>
    <row r="249" customFormat="false" ht="15" hidden="false" customHeight="false" outlineLevel="0" collapsed="false">
      <c r="A249" s="62" t="n">
        <f aca="false">A248+1</f>
        <v>42590</v>
      </c>
      <c r="B249" s="63" t="n">
        <f aca="false">IF(ISERROR((M249)/24),0,M249/24)</f>
        <v>0</v>
      </c>
      <c r="C249" s="63" t="str">
        <f aca="false">IF(ISERROR((O249)/24),O249,O249/24)</f>
        <v>no sunrise</v>
      </c>
      <c r="D249" s="63" t="str">
        <f aca="false">IF(ISERROR((P249)/24),P249,P249/24)</f>
        <v>no sunset</v>
      </c>
      <c r="E249" s="60" t="n">
        <f aca="false">IF(ISERROR((N249)/24),1,N249/24)</f>
        <v>1</v>
      </c>
      <c r="F249" s="61"/>
      <c r="G249" s="7"/>
      <c r="H249" s="7"/>
      <c r="I249" s="7"/>
      <c r="M249" s="0" t="str">
        <f aca="false">IF(ISERROR(MOD(Sunrise(DaysPriorTo2k(YEAR($A249),MONTH($A249),DAY($A249),0,0,0,1),$N$24,$N$25,1,-12)/15+$N$26,24)),"no twilight",MOD(Sunrise(DaysPriorTo2k(YEAR($A249),MONTH($A249),DAY($A249),0,0,0,1),$N$24,$N$25,1,-12)/15+$N$26,24))</f>
        <v>no twilight</v>
      </c>
      <c r="N249" s="0" t="str">
        <f aca="false">IF(ISERROR((MOD(Sunrise(DaysPriorTo2k(YEAR($A249),MONTH($A249),DAY($A249),0,0,0,1),$N$24,$N$25,2,-12)/15+$N$26,24))),"no twilight",MOD(Sunrise(DaysPriorTo2k(YEAR($A249),MONTH($A249),DAY($A249),0,0,0,1),$N$24,$N$25,2,-12)/15+$N$26,24))</f>
        <v>no twilight</v>
      </c>
      <c r="O249" s="0" t="str">
        <f aca="false">IF(ISERROR((MOD(Sunrise(DaysPriorTo2k(YEAR($A249),MONTH($A249),DAY($A249),0,0,0,1),$N$24,$N$25,1,-0.83)/15+$N$26,24))),"no sunrise",MOD(Sunrise(DaysPriorTo2k(YEAR($A249),MONTH($A249),DAY($A249),0,0,0,1),$N$24,$N$25,1,-0.83)/15+$N$26,24))</f>
        <v>no sunrise</v>
      </c>
      <c r="P249" s="0" t="str">
        <f aca="false">IF(ISERROR((MOD(Sunrise(DaysPriorTo2k(YEAR($A249),MONTH($A249),DAY($A249),0,0,0,1),$N$24,$N$25,2,-0.83)/15+$N$26,24))),"no sunset",MOD(Sunrise(DaysPriorTo2k(YEAR($A249),MONTH($A249),DAY($A249),0,0,0,1),$N$24,$N$25,2,-0.83)/15+$N$26,24))</f>
        <v>no sunset</v>
      </c>
      <c r="Q249" s="0"/>
    </row>
    <row r="250" customFormat="false" ht="15" hidden="false" customHeight="false" outlineLevel="0" collapsed="false">
      <c r="A250" s="62" t="n">
        <f aca="false">A249+1</f>
        <v>42591</v>
      </c>
      <c r="B250" s="63" t="n">
        <f aca="false">IF(ISERROR((M250)/24),0,M250/24)</f>
        <v>0</v>
      </c>
      <c r="C250" s="63" t="str">
        <f aca="false">IF(ISERROR((O250)/24),O250,O250/24)</f>
        <v>no sunrise</v>
      </c>
      <c r="D250" s="63" t="str">
        <f aca="false">IF(ISERROR((P250)/24),P250,P250/24)</f>
        <v>no sunset</v>
      </c>
      <c r="E250" s="60" t="n">
        <f aca="false">IF(ISERROR((N250)/24),1,N250/24)</f>
        <v>1</v>
      </c>
      <c r="F250" s="61"/>
      <c r="G250" s="7"/>
      <c r="H250" s="7"/>
      <c r="I250" s="7"/>
      <c r="M250" s="0" t="str">
        <f aca="false">IF(ISERROR(MOD(Sunrise(DaysPriorTo2k(YEAR($A250),MONTH($A250),DAY($A250),0,0,0,1),$N$24,$N$25,1,-12)/15+$N$26,24)),"no twilight",MOD(Sunrise(DaysPriorTo2k(YEAR($A250),MONTH($A250),DAY($A250),0,0,0,1),$N$24,$N$25,1,-12)/15+$N$26,24))</f>
        <v>no twilight</v>
      </c>
      <c r="N250" s="0" t="str">
        <f aca="false">IF(ISERROR((MOD(Sunrise(DaysPriorTo2k(YEAR($A250),MONTH($A250),DAY($A250),0,0,0,1),$N$24,$N$25,2,-12)/15+$N$26,24))),"no twilight",MOD(Sunrise(DaysPriorTo2k(YEAR($A250),MONTH($A250),DAY($A250),0,0,0,1),$N$24,$N$25,2,-12)/15+$N$26,24))</f>
        <v>no twilight</v>
      </c>
      <c r="O250" s="0" t="str">
        <f aca="false">IF(ISERROR((MOD(Sunrise(DaysPriorTo2k(YEAR($A250),MONTH($A250),DAY($A250),0,0,0,1),$N$24,$N$25,1,-0.83)/15+$N$26,24))),"no sunrise",MOD(Sunrise(DaysPriorTo2k(YEAR($A250),MONTH($A250),DAY($A250),0,0,0,1),$N$24,$N$25,1,-0.83)/15+$N$26,24))</f>
        <v>no sunrise</v>
      </c>
      <c r="P250" s="0" t="str">
        <f aca="false">IF(ISERROR((MOD(Sunrise(DaysPriorTo2k(YEAR($A250),MONTH($A250),DAY($A250),0,0,0,1),$N$24,$N$25,2,-0.83)/15+$N$26,24))),"no sunset",MOD(Sunrise(DaysPriorTo2k(YEAR($A250),MONTH($A250),DAY($A250),0,0,0,1),$N$24,$N$25,2,-0.83)/15+$N$26,24))</f>
        <v>no sunset</v>
      </c>
      <c r="Q250" s="0"/>
    </row>
    <row r="251" customFormat="false" ht="15" hidden="false" customHeight="false" outlineLevel="0" collapsed="false">
      <c r="A251" s="62" t="n">
        <f aca="false">A250+1</f>
        <v>42592</v>
      </c>
      <c r="B251" s="63" t="n">
        <f aca="false">IF(ISERROR((M251)/24),0,M251/24)</f>
        <v>0</v>
      </c>
      <c r="C251" s="63" t="str">
        <f aca="false">IF(ISERROR((O251)/24),O251,O251/24)</f>
        <v>no sunrise</v>
      </c>
      <c r="D251" s="63" t="str">
        <f aca="false">IF(ISERROR((P251)/24),P251,P251/24)</f>
        <v>no sunset</v>
      </c>
      <c r="E251" s="60" t="n">
        <f aca="false">IF(ISERROR((N251)/24),1,N251/24)</f>
        <v>1</v>
      </c>
      <c r="F251" s="61"/>
      <c r="G251" s="7"/>
      <c r="H251" s="7"/>
      <c r="I251" s="7"/>
      <c r="M251" s="0" t="str">
        <f aca="false">IF(ISERROR(MOD(Sunrise(DaysPriorTo2k(YEAR($A251),MONTH($A251),DAY($A251),0,0,0,1),$N$24,$N$25,1,-12)/15+$N$26,24)),"no twilight",MOD(Sunrise(DaysPriorTo2k(YEAR($A251),MONTH($A251),DAY($A251),0,0,0,1),$N$24,$N$25,1,-12)/15+$N$26,24))</f>
        <v>no twilight</v>
      </c>
      <c r="N251" s="0" t="str">
        <f aca="false">IF(ISERROR((MOD(Sunrise(DaysPriorTo2k(YEAR($A251),MONTH($A251),DAY($A251),0,0,0,1),$N$24,$N$25,2,-12)/15+$N$26,24))),"no twilight",MOD(Sunrise(DaysPriorTo2k(YEAR($A251),MONTH($A251),DAY($A251),0,0,0,1),$N$24,$N$25,2,-12)/15+$N$26,24))</f>
        <v>no twilight</v>
      </c>
      <c r="O251" s="0" t="str">
        <f aca="false">IF(ISERROR((MOD(Sunrise(DaysPriorTo2k(YEAR($A251),MONTH($A251),DAY($A251),0,0,0,1),$N$24,$N$25,1,-0.83)/15+$N$26,24))),"no sunrise",MOD(Sunrise(DaysPriorTo2k(YEAR($A251),MONTH($A251),DAY($A251),0,0,0,1),$N$24,$N$25,1,-0.83)/15+$N$26,24))</f>
        <v>no sunrise</v>
      </c>
      <c r="P251" s="0" t="str">
        <f aca="false">IF(ISERROR((MOD(Sunrise(DaysPriorTo2k(YEAR($A251),MONTH($A251),DAY($A251),0,0,0,1),$N$24,$N$25,2,-0.83)/15+$N$26,24))),"no sunset",MOD(Sunrise(DaysPriorTo2k(YEAR($A251),MONTH($A251),DAY($A251),0,0,0,1),$N$24,$N$25,2,-0.83)/15+$N$26,24))</f>
        <v>no sunset</v>
      </c>
      <c r="Q251" s="0"/>
    </row>
    <row r="252" customFormat="false" ht="15" hidden="false" customHeight="false" outlineLevel="0" collapsed="false">
      <c r="A252" s="62" t="n">
        <f aca="false">A251+1</f>
        <v>42593</v>
      </c>
      <c r="B252" s="63" t="n">
        <f aca="false">IF(ISERROR((M252)/24),0,M252/24)</f>
        <v>0</v>
      </c>
      <c r="C252" s="63" t="str">
        <f aca="false">IF(ISERROR((O252)/24),O252,O252/24)</f>
        <v>no sunrise</v>
      </c>
      <c r="D252" s="63" t="str">
        <f aca="false">IF(ISERROR((P252)/24),P252,P252/24)</f>
        <v>no sunset</v>
      </c>
      <c r="E252" s="60" t="n">
        <f aca="false">IF(ISERROR((N252)/24),1,N252/24)</f>
        <v>1</v>
      </c>
      <c r="F252" s="61"/>
      <c r="G252" s="7"/>
      <c r="H252" s="7"/>
      <c r="I252" s="7"/>
      <c r="M252" s="0" t="str">
        <f aca="false">IF(ISERROR(MOD(Sunrise(DaysPriorTo2k(YEAR($A252),MONTH($A252),DAY($A252),0,0,0,1),$N$24,$N$25,1,-12)/15+$N$26,24)),"no twilight",MOD(Sunrise(DaysPriorTo2k(YEAR($A252),MONTH($A252),DAY($A252),0,0,0,1),$N$24,$N$25,1,-12)/15+$N$26,24))</f>
        <v>no twilight</v>
      </c>
      <c r="N252" s="0" t="str">
        <f aca="false">IF(ISERROR((MOD(Sunrise(DaysPriorTo2k(YEAR($A252),MONTH($A252),DAY($A252),0,0,0,1),$N$24,$N$25,2,-12)/15+$N$26,24))),"no twilight",MOD(Sunrise(DaysPriorTo2k(YEAR($A252),MONTH($A252),DAY($A252),0,0,0,1),$N$24,$N$25,2,-12)/15+$N$26,24))</f>
        <v>no twilight</v>
      </c>
      <c r="O252" s="0" t="str">
        <f aca="false">IF(ISERROR((MOD(Sunrise(DaysPriorTo2k(YEAR($A252),MONTH($A252),DAY($A252),0,0,0,1),$N$24,$N$25,1,-0.83)/15+$N$26,24))),"no sunrise",MOD(Sunrise(DaysPriorTo2k(YEAR($A252),MONTH($A252),DAY($A252),0,0,0,1),$N$24,$N$25,1,-0.83)/15+$N$26,24))</f>
        <v>no sunrise</v>
      </c>
      <c r="P252" s="0" t="str">
        <f aca="false">IF(ISERROR((MOD(Sunrise(DaysPriorTo2k(YEAR($A252),MONTH($A252),DAY($A252),0,0,0,1),$N$24,$N$25,2,-0.83)/15+$N$26,24))),"no sunset",MOD(Sunrise(DaysPriorTo2k(YEAR($A252),MONTH($A252),DAY($A252),0,0,0,1),$N$24,$N$25,2,-0.83)/15+$N$26,24))</f>
        <v>no sunset</v>
      </c>
      <c r="Q252" s="0"/>
    </row>
    <row r="253" customFormat="false" ht="15" hidden="false" customHeight="false" outlineLevel="0" collapsed="false">
      <c r="A253" s="62" t="n">
        <f aca="false">A252+1</f>
        <v>42594</v>
      </c>
      <c r="B253" s="63" t="n">
        <f aca="false">IF(ISERROR((M253)/24),0,M253/24)</f>
        <v>0</v>
      </c>
      <c r="C253" s="63" t="str">
        <f aca="false">IF(ISERROR((O253)/24),O253,O253/24)</f>
        <v>no sunrise</v>
      </c>
      <c r="D253" s="63" t="str">
        <f aca="false">IF(ISERROR((P253)/24),P253,P253/24)</f>
        <v>no sunset</v>
      </c>
      <c r="E253" s="60" t="n">
        <f aca="false">IF(ISERROR((N253)/24),1,N253/24)</f>
        <v>1</v>
      </c>
      <c r="F253" s="61"/>
      <c r="G253" s="7"/>
      <c r="H253" s="7"/>
      <c r="I253" s="7"/>
      <c r="M253" s="0" t="str">
        <f aca="false">IF(ISERROR(MOD(Sunrise(DaysPriorTo2k(YEAR($A253),MONTH($A253),DAY($A253),0,0,0,1),$N$24,$N$25,1,-12)/15+$N$26,24)),"no twilight",MOD(Sunrise(DaysPriorTo2k(YEAR($A253),MONTH($A253),DAY($A253),0,0,0,1),$N$24,$N$25,1,-12)/15+$N$26,24))</f>
        <v>no twilight</v>
      </c>
      <c r="N253" s="0" t="str">
        <f aca="false">IF(ISERROR((MOD(Sunrise(DaysPriorTo2k(YEAR($A253),MONTH($A253),DAY($A253),0,0,0,1),$N$24,$N$25,2,-12)/15+$N$26,24))),"no twilight",MOD(Sunrise(DaysPriorTo2k(YEAR($A253),MONTH($A253),DAY($A253),0,0,0,1),$N$24,$N$25,2,-12)/15+$N$26,24))</f>
        <v>no twilight</v>
      </c>
      <c r="O253" s="0" t="str">
        <f aca="false">IF(ISERROR((MOD(Sunrise(DaysPriorTo2k(YEAR($A253),MONTH($A253),DAY($A253),0,0,0,1),$N$24,$N$25,1,-0.83)/15+$N$26,24))),"no sunrise",MOD(Sunrise(DaysPriorTo2k(YEAR($A253),MONTH($A253),DAY($A253),0,0,0,1),$N$24,$N$25,1,-0.83)/15+$N$26,24))</f>
        <v>no sunrise</v>
      </c>
      <c r="P253" s="0" t="str">
        <f aca="false">IF(ISERROR((MOD(Sunrise(DaysPriorTo2k(YEAR($A253),MONTH($A253),DAY($A253),0,0,0,1),$N$24,$N$25,2,-0.83)/15+$N$26,24))),"no sunset",MOD(Sunrise(DaysPriorTo2k(YEAR($A253),MONTH($A253),DAY($A253),0,0,0,1),$N$24,$N$25,2,-0.83)/15+$N$26,24))</f>
        <v>no sunset</v>
      </c>
      <c r="Q253" s="0"/>
    </row>
    <row r="254" customFormat="false" ht="15" hidden="false" customHeight="false" outlineLevel="0" collapsed="false">
      <c r="A254" s="62" t="n">
        <f aca="false">A253+1</f>
        <v>42595</v>
      </c>
      <c r="B254" s="63" t="n">
        <f aca="false">IF(ISERROR((M254)/24),0,M254/24)</f>
        <v>0</v>
      </c>
      <c r="C254" s="63" t="str">
        <f aca="false">IF(ISERROR((O254)/24),O254,O254/24)</f>
        <v>no sunrise</v>
      </c>
      <c r="D254" s="63" t="str">
        <f aca="false">IF(ISERROR((P254)/24),P254,P254/24)</f>
        <v>no sunset</v>
      </c>
      <c r="E254" s="60" t="n">
        <f aca="false">IF(ISERROR((N254)/24),1,N254/24)</f>
        <v>1</v>
      </c>
      <c r="F254" s="61"/>
      <c r="G254" s="7"/>
      <c r="H254" s="7"/>
      <c r="I254" s="7"/>
      <c r="M254" s="0" t="str">
        <f aca="false">IF(ISERROR(MOD(Sunrise(DaysPriorTo2k(YEAR($A254),MONTH($A254),DAY($A254),0,0,0,1),$N$24,$N$25,1,-12)/15+$N$26,24)),"no twilight",MOD(Sunrise(DaysPriorTo2k(YEAR($A254),MONTH($A254),DAY($A254),0,0,0,1),$N$24,$N$25,1,-12)/15+$N$26,24))</f>
        <v>no twilight</v>
      </c>
      <c r="N254" s="0" t="str">
        <f aca="false">IF(ISERROR((MOD(Sunrise(DaysPriorTo2k(YEAR($A254),MONTH($A254),DAY($A254),0,0,0,1),$N$24,$N$25,2,-12)/15+$N$26,24))),"no twilight",MOD(Sunrise(DaysPriorTo2k(YEAR($A254),MONTH($A254),DAY($A254),0,0,0,1),$N$24,$N$25,2,-12)/15+$N$26,24))</f>
        <v>no twilight</v>
      </c>
      <c r="O254" s="0" t="str">
        <f aca="false">IF(ISERROR((MOD(Sunrise(DaysPriorTo2k(YEAR($A254),MONTH($A254),DAY($A254),0,0,0,1),$N$24,$N$25,1,-0.83)/15+$N$26,24))),"no sunrise",MOD(Sunrise(DaysPriorTo2k(YEAR($A254),MONTH($A254),DAY($A254),0,0,0,1),$N$24,$N$25,1,-0.83)/15+$N$26,24))</f>
        <v>no sunrise</v>
      </c>
      <c r="P254" s="0" t="str">
        <f aca="false">IF(ISERROR((MOD(Sunrise(DaysPriorTo2k(YEAR($A254),MONTH($A254),DAY($A254),0,0,0,1),$N$24,$N$25,2,-0.83)/15+$N$26,24))),"no sunset",MOD(Sunrise(DaysPriorTo2k(YEAR($A254),MONTH($A254),DAY($A254),0,0,0,1),$N$24,$N$25,2,-0.83)/15+$N$26,24))</f>
        <v>no sunset</v>
      </c>
      <c r="Q254" s="0"/>
    </row>
    <row r="255" customFormat="false" ht="15" hidden="false" customHeight="false" outlineLevel="0" collapsed="false">
      <c r="A255" s="62" t="n">
        <f aca="false">A254+1</f>
        <v>42596</v>
      </c>
      <c r="B255" s="63" t="n">
        <f aca="false">IF(ISERROR((M255)/24),0,M255/24)</f>
        <v>0</v>
      </c>
      <c r="C255" s="63" t="str">
        <f aca="false">IF(ISERROR((O255)/24),O255,O255/24)</f>
        <v>no sunrise</v>
      </c>
      <c r="D255" s="63" t="str">
        <f aca="false">IF(ISERROR((P255)/24),P255,P255/24)</f>
        <v>no sunset</v>
      </c>
      <c r="E255" s="60" t="n">
        <f aca="false">IF(ISERROR((N255)/24),1,N255/24)</f>
        <v>1</v>
      </c>
      <c r="F255" s="61"/>
      <c r="G255" s="7"/>
      <c r="H255" s="7"/>
      <c r="I255" s="7"/>
      <c r="M255" s="0" t="str">
        <f aca="false">IF(ISERROR(MOD(Sunrise(DaysPriorTo2k(YEAR($A255),MONTH($A255),DAY($A255),0,0,0,1),$N$24,$N$25,1,-12)/15+$N$26,24)),"no twilight",MOD(Sunrise(DaysPriorTo2k(YEAR($A255),MONTH($A255),DAY($A255),0,0,0,1),$N$24,$N$25,1,-12)/15+$N$26,24))</f>
        <v>no twilight</v>
      </c>
      <c r="N255" s="0" t="str">
        <f aca="false">IF(ISERROR((MOD(Sunrise(DaysPriorTo2k(YEAR($A255),MONTH($A255),DAY($A255),0,0,0,1),$N$24,$N$25,2,-12)/15+$N$26,24))),"no twilight",MOD(Sunrise(DaysPriorTo2k(YEAR($A255),MONTH($A255),DAY($A255),0,0,0,1),$N$24,$N$25,2,-12)/15+$N$26,24))</f>
        <v>no twilight</v>
      </c>
      <c r="O255" s="0" t="str">
        <f aca="false">IF(ISERROR((MOD(Sunrise(DaysPriorTo2k(YEAR($A255),MONTH($A255),DAY($A255),0,0,0,1),$N$24,$N$25,1,-0.83)/15+$N$26,24))),"no sunrise",MOD(Sunrise(DaysPriorTo2k(YEAR($A255),MONTH($A255),DAY($A255),0,0,0,1),$N$24,$N$25,1,-0.83)/15+$N$26,24))</f>
        <v>no sunrise</v>
      </c>
      <c r="P255" s="0" t="str">
        <f aca="false">IF(ISERROR((MOD(Sunrise(DaysPriorTo2k(YEAR($A255),MONTH($A255),DAY($A255),0,0,0,1),$N$24,$N$25,2,-0.83)/15+$N$26,24))),"no sunset",MOD(Sunrise(DaysPriorTo2k(YEAR($A255),MONTH($A255),DAY($A255),0,0,0,1),$N$24,$N$25,2,-0.83)/15+$N$26,24))</f>
        <v>no sunset</v>
      </c>
      <c r="Q255" s="0"/>
    </row>
    <row r="256" customFormat="false" ht="15" hidden="false" customHeight="false" outlineLevel="0" collapsed="false">
      <c r="A256" s="62" t="n">
        <f aca="false">A255+1</f>
        <v>42597</v>
      </c>
      <c r="B256" s="63" t="n">
        <f aca="false">IF(ISERROR((M256)/24),0,M256/24)</f>
        <v>0</v>
      </c>
      <c r="C256" s="63" t="str">
        <f aca="false">IF(ISERROR((O256)/24),O256,O256/24)</f>
        <v>no sunrise</v>
      </c>
      <c r="D256" s="63" t="str">
        <f aca="false">IF(ISERROR((P256)/24),P256,P256/24)</f>
        <v>no sunset</v>
      </c>
      <c r="E256" s="60" t="n">
        <f aca="false">IF(ISERROR((N256)/24),1,N256/24)</f>
        <v>1</v>
      </c>
      <c r="F256" s="61"/>
      <c r="G256" s="7"/>
      <c r="H256" s="7"/>
      <c r="I256" s="7"/>
      <c r="M256" s="0" t="str">
        <f aca="false">IF(ISERROR(MOD(Sunrise(DaysPriorTo2k(YEAR($A256),MONTH($A256),DAY($A256),0,0,0,1),$N$24,$N$25,1,-12)/15+$N$26,24)),"no twilight",MOD(Sunrise(DaysPriorTo2k(YEAR($A256),MONTH($A256),DAY($A256),0,0,0,1),$N$24,$N$25,1,-12)/15+$N$26,24))</f>
        <v>no twilight</v>
      </c>
      <c r="N256" s="0" t="str">
        <f aca="false">IF(ISERROR((MOD(Sunrise(DaysPriorTo2k(YEAR($A256),MONTH($A256),DAY($A256),0,0,0,1),$N$24,$N$25,2,-12)/15+$N$26,24))),"no twilight",MOD(Sunrise(DaysPriorTo2k(YEAR($A256),MONTH($A256),DAY($A256),0,0,0,1),$N$24,$N$25,2,-12)/15+$N$26,24))</f>
        <v>no twilight</v>
      </c>
      <c r="O256" s="0" t="str">
        <f aca="false">IF(ISERROR((MOD(Sunrise(DaysPriorTo2k(YEAR($A256),MONTH($A256),DAY($A256),0,0,0,1),$N$24,$N$25,1,-0.83)/15+$N$26,24))),"no sunrise",MOD(Sunrise(DaysPriorTo2k(YEAR($A256),MONTH($A256),DAY($A256),0,0,0,1),$N$24,$N$25,1,-0.83)/15+$N$26,24))</f>
        <v>no sunrise</v>
      </c>
      <c r="P256" s="0" t="str">
        <f aca="false">IF(ISERROR((MOD(Sunrise(DaysPriorTo2k(YEAR($A256),MONTH($A256),DAY($A256),0,0,0,1),$N$24,$N$25,2,-0.83)/15+$N$26,24))),"no sunset",MOD(Sunrise(DaysPriorTo2k(YEAR($A256),MONTH($A256),DAY($A256),0,0,0,1),$N$24,$N$25,2,-0.83)/15+$N$26,24))</f>
        <v>no sunset</v>
      </c>
      <c r="Q256" s="0"/>
    </row>
    <row r="257" customFormat="false" ht="15" hidden="false" customHeight="false" outlineLevel="0" collapsed="false">
      <c r="A257" s="62" t="n">
        <f aca="false">A256+1</f>
        <v>42598</v>
      </c>
      <c r="B257" s="63" t="n">
        <f aca="false">IF(ISERROR((M257)/24),0,M257/24)</f>
        <v>0</v>
      </c>
      <c r="C257" s="63" t="str">
        <f aca="false">IF(ISERROR((O257)/24),O257,O257/24)</f>
        <v>no sunrise</v>
      </c>
      <c r="D257" s="63" t="str">
        <f aca="false">IF(ISERROR((P257)/24),P257,P257/24)</f>
        <v>no sunset</v>
      </c>
      <c r="E257" s="60" t="n">
        <f aca="false">IF(ISERROR((N257)/24),1,N257/24)</f>
        <v>1</v>
      </c>
      <c r="F257" s="61"/>
      <c r="G257" s="7"/>
      <c r="H257" s="7"/>
      <c r="I257" s="7"/>
      <c r="M257" s="0" t="str">
        <f aca="false">IF(ISERROR(MOD(Sunrise(DaysPriorTo2k(YEAR($A257),MONTH($A257),DAY($A257),0,0,0,1),$N$24,$N$25,1,-12)/15+$N$26,24)),"no twilight",MOD(Sunrise(DaysPriorTo2k(YEAR($A257),MONTH($A257),DAY($A257),0,0,0,1),$N$24,$N$25,1,-12)/15+$N$26,24))</f>
        <v>no twilight</v>
      </c>
      <c r="N257" s="0" t="str">
        <f aca="false">IF(ISERROR((MOD(Sunrise(DaysPriorTo2k(YEAR($A257),MONTH($A257),DAY($A257),0,0,0,1),$N$24,$N$25,2,-12)/15+$N$26,24))),"no twilight",MOD(Sunrise(DaysPriorTo2k(YEAR($A257),MONTH($A257),DAY($A257),0,0,0,1),$N$24,$N$25,2,-12)/15+$N$26,24))</f>
        <v>no twilight</v>
      </c>
      <c r="O257" s="0" t="str">
        <f aca="false">IF(ISERROR((MOD(Sunrise(DaysPriorTo2k(YEAR($A257),MONTH($A257),DAY($A257),0,0,0,1),$N$24,$N$25,1,-0.83)/15+$N$26,24))),"no sunrise",MOD(Sunrise(DaysPriorTo2k(YEAR($A257),MONTH($A257),DAY($A257),0,0,0,1),$N$24,$N$25,1,-0.83)/15+$N$26,24))</f>
        <v>no sunrise</v>
      </c>
      <c r="P257" s="0" t="str">
        <f aca="false">IF(ISERROR((MOD(Sunrise(DaysPriorTo2k(YEAR($A257),MONTH($A257),DAY($A257),0,0,0,1),$N$24,$N$25,2,-0.83)/15+$N$26,24))),"no sunset",MOD(Sunrise(DaysPriorTo2k(YEAR($A257),MONTH($A257),DAY($A257),0,0,0,1),$N$24,$N$25,2,-0.83)/15+$N$26,24))</f>
        <v>no sunset</v>
      </c>
      <c r="Q257" s="0"/>
    </row>
    <row r="258" customFormat="false" ht="15" hidden="false" customHeight="false" outlineLevel="0" collapsed="false">
      <c r="A258" s="62" t="n">
        <f aca="false">A257+1</f>
        <v>42599</v>
      </c>
      <c r="B258" s="63" t="n">
        <f aca="false">IF(ISERROR((M258)/24),0,M258/24)</f>
        <v>0</v>
      </c>
      <c r="C258" s="63" t="str">
        <f aca="false">IF(ISERROR((O258)/24),O258,O258/24)</f>
        <v>no sunrise</v>
      </c>
      <c r="D258" s="63" t="str">
        <f aca="false">IF(ISERROR((P258)/24),P258,P258/24)</f>
        <v>no sunset</v>
      </c>
      <c r="E258" s="60" t="n">
        <f aca="false">IF(ISERROR((N258)/24),1,N258/24)</f>
        <v>1</v>
      </c>
      <c r="F258" s="61"/>
      <c r="G258" s="7"/>
      <c r="H258" s="7"/>
      <c r="I258" s="7"/>
      <c r="M258" s="0" t="str">
        <f aca="false">IF(ISERROR(MOD(Sunrise(DaysPriorTo2k(YEAR($A258),MONTH($A258),DAY($A258),0,0,0,1),$N$24,$N$25,1,-12)/15+$N$26,24)),"no twilight",MOD(Sunrise(DaysPriorTo2k(YEAR($A258),MONTH($A258),DAY($A258),0,0,0,1),$N$24,$N$25,1,-12)/15+$N$26,24))</f>
        <v>no twilight</v>
      </c>
      <c r="N258" s="0" t="str">
        <f aca="false">IF(ISERROR((MOD(Sunrise(DaysPriorTo2k(YEAR($A258),MONTH($A258),DAY($A258),0,0,0,1),$N$24,$N$25,2,-12)/15+$N$26,24))),"no twilight",MOD(Sunrise(DaysPriorTo2k(YEAR($A258),MONTH($A258),DAY($A258),0,0,0,1),$N$24,$N$25,2,-12)/15+$N$26,24))</f>
        <v>no twilight</v>
      </c>
      <c r="O258" s="0" t="str">
        <f aca="false">IF(ISERROR((MOD(Sunrise(DaysPriorTo2k(YEAR($A258),MONTH($A258),DAY($A258),0,0,0,1),$N$24,$N$25,1,-0.83)/15+$N$26,24))),"no sunrise",MOD(Sunrise(DaysPriorTo2k(YEAR($A258),MONTH($A258),DAY($A258),0,0,0,1),$N$24,$N$25,1,-0.83)/15+$N$26,24))</f>
        <v>no sunrise</v>
      </c>
      <c r="P258" s="0" t="str">
        <f aca="false">IF(ISERROR((MOD(Sunrise(DaysPriorTo2k(YEAR($A258),MONTH($A258),DAY($A258),0,0,0,1),$N$24,$N$25,2,-0.83)/15+$N$26,24))),"no sunset",MOD(Sunrise(DaysPriorTo2k(YEAR($A258),MONTH($A258),DAY($A258),0,0,0,1),$N$24,$N$25,2,-0.83)/15+$N$26,24))</f>
        <v>no sunset</v>
      </c>
      <c r="Q258" s="0"/>
    </row>
    <row r="259" customFormat="false" ht="15" hidden="false" customHeight="false" outlineLevel="0" collapsed="false">
      <c r="A259" s="62" t="n">
        <f aca="false">A258+1</f>
        <v>42600</v>
      </c>
      <c r="B259" s="63" t="n">
        <f aca="false">IF(ISERROR((M259)/24),0,M259/24)</f>
        <v>0</v>
      </c>
      <c r="C259" s="63" t="str">
        <f aca="false">IF(ISERROR((O259)/24),O259,O259/24)</f>
        <v>no sunrise</v>
      </c>
      <c r="D259" s="63" t="str">
        <f aca="false">IF(ISERROR((P259)/24),P259,P259/24)</f>
        <v>no sunset</v>
      </c>
      <c r="E259" s="60" t="n">
        <f aca="false">IF(ISERROR((N259)/24),1,N259/24)</f>
        <v>1</v>
      </c>
      <c r="F259" s="61"/>
      <c r="G259" s="7"/>
      <c r="H259" s="7"/>
      <c r="I259" s="7"/>
      <c r="M259" s="0" t="str">
        <f aca="false">IF(ISERROR(MOD(Sunrise(DaysPriorTo2k(YEAR($A259),MONTH($A259),DAY($A259),0,0,0,1),$N$24,$N$25,1,-12)/15+$N$26,24)),"no twilight",MOD(Sunrise(DaysPriorTo2k(YEAR($A259),MONTH($A259),DAY($A259),0,0,0,1),$N$24,$N$25,1,-12)/15+$N$26,24))</f>
        <v>no twilight</v>
      </c>
      <c r="N259" s="0" t="str">
        <f aca="false">IF(ISERROR((MOD(Sunrise(DaysPriorTo2k(YEAR($A259),MONTH($A259),DAY($A259),0,0,0,1),$N$24,$N$25,2,-12)/15+$N$26,24))),"no twilight",MOD(Sunrise(DaysPriorTo2k(YEAR($A259),MONTH($A259),DAY($A259),0,0,0,1),$N$24,$N$25,2,-12)/15+$N$26,24))</f>
        <v>no twilight</v>
      </c>
      <c r="O259" s="0" t="str">
        <f aca="false">IF(ISERROR((MOD(Sunrise(DaysPriorTo2k(YEAR($A259),MONTH($A259),DAY($A259),0,0,0,1),$N$24,$N$25,1,-0.83)/15+$N$26,24))),"no sunrise",MOD(Sunrise(DaysPriorTo2k(YEAR($A259),MONTH($A259),DAY($A259),0,0,0,1),$N$24,$N$25,1,-0.83)/15+$N$26,24))</f>
        <v>no sunrise</v>
      </c>
      <c r="P259" s="0" t="str">
        <f aca="false">IF(ISERROR((MOD(Sunrise(DaysPriorTo2k(YEAR($A259),MONTH($A259),DAY($A259),0,0,0,1),$N$24,$N$25,2,-0.83)/15+$N$26,24))),"no sunset",MOD(Sunrise(DaysPriorTo2k(YEAR($A259),MONTH($A259),DAY($A259),0,0,0,1),$N$24,$N$25,2,-0.83)/15+$N$26,24))</f>
        <v>no sunset</v>
      </c>
      <c r="Q259" s="0"/>
    </row>
    <row r="260" customFormat="false" ht="15" hidden="false" customHeight="false" outlineLevel="0" collapsed="false">
      <c r="A260" s="62" t="n">
        <f aca="false">A259+1</f>
        <v>42601</v>
      </c>
      <c r="B260" s="63" t="n">
        <f aca="false">IF(ISERROR((M260)/24),0,M260/24)</f>
        <v>0</v>
      </c>
      <c r="C260" s="63" t="str">
        <f aca="false">IF(ISERROR((O260)/24),O260,O260/24)</f>
        <v>no sunrise</v>
      </c>
      <c r="D260" s="63" t="str">
        <f aca="false">IF(ISERROR((P260)/24),P260,P260/24)</f>
        <v>no sunset</v>
      </c>
      <c r="E260" s="60" t="n">
        <f aca="false">IF(ISERROR((N260)/24),1,N260/24)</f>
        <v>1</v>
      </c>
      <c r="F260" s="61"/>
      <c r="G260" s="7"/>
      <c r="H260" s="7"/>
      <c r="I260" s="7"/>
      <c r="M260" s="0" t="str">
        <f aca="false">IF(ISERROR(MOD(Sunrise(DaysPriorTo2k(YEAR($A260),MONTH($A260),DAY($A260),0,0,0,1),$N$24,$N$25,1,-12)/15+$N$26,24)),"no twilight",MOD(Sunrise(DaysPriorTo2k(YEAR($A260),MONTH($A260),DAY($A260),0,0,0,1),$N$24,$N$25,1,-12)/15+$N$26,24))</f>
        <v>no twilight</v>
      </c>
      <c r="N260" s="0" t="str">
        <f aca="false">IF(ISERROR((MOD(Sunrise(DaysPriorTo2k(YEAR($A260),MONTH($A260),DAY($A260),0,0,0,1),$N$24,$N$25,2,-12)/15+$N$26,24))),"no twilight",MOD(Sunrise(DaysPriorTo2k(YEAR($A260),MONTH($A260),DAY($A260),0,0,0,1),$N$24,$N$25,2,-12)/15+$N$26,24))</f>
        <v>no twilight</v>
      </c>
      <c r="O260" s="0" t="str">
        <f aca="false">IF(ISERROR((MOD(Sunrise(DaysPriorTo2k(YEAR($A260),MONTH($A260),DAY($A260),0,0,0,1),$N$24,$N$25,1,-0.83)/15+$N$26,24))),"no sunrise",MOD(Sunrise(DaysPriorTo2k(YEAR($A260),MONTH($A260),DAY($A260),0,0,0,1),$N$24,$N$25,1,-0.83)/15+$N$26,24))</f>
        <v>no sunrise</v>
      </c>
      <c r="P260" s="0" t="str">
        <f aca="false">IF(ISERROR((MOD(Sunrise(DaysPriorTo2k(YEAR($A260),MONTH($A260),DAY($A260),0,0,0,1),$N$24,$N$25,2,-0.83)/15+$N$26,24))),"no sunset",MOD(Sunrise(DaysPriorTo2k(YEAR($A260),MONTH($A260),DAY($A260),0,0,0,1),$N$24,$N$25,2,-0.83)/15+$N$26,24))</f>
        <v>no sunset</v>
      </c>
      <c r="Q260" s="0"/>
    </row>
    <row r="261" customFormat="false" ht="15" hidden="false" customHeight="false" outlineLevel="0" collapsed="false">
      <c r="A261" s="62" t="n">
        <f aca="false">A260+1</f>
        <v>42602</v>
      </c>
      <c r="B261" s="63" t="n">
        <f aca="false">IF(ISERROR((M261)/24),0,M261/24)</f>
        <v>0</v>
      </c>
      <c r="C261" s="63" t="str">
        <f aca="false">IF(ISERROR((O261)/24),O261,O261/24)</f>
        <v>no sunrise</v>
      </c>
      <c r="D261" s="63" t="str">
        <f aca="false">IF(ISERROR((P261)/24),P261,P261/24)</f>
        <v>no sunset</v>
      </c>
      <c r="E261" s="60" t="n">
        <f aca="false">IF(ISERROR((N261)/24),1,N261/24)</f>
        <v>1</v>
      </c>
      <c r="F261" s="61"/>
      <c r="G261" s="7"/>
      <c r="H261" s="7"/>
      <c r="I261" s="7"/>
      <c r="M261" s="0" t="str">
        <f aca="false">IF(ISERROR(MOD(Sunrise(DaysPriorTo2k(YEAR($A261),MONTH($A261),DAY($A261),0,0,0,1),$N$24,$N$25,1,-12)/15+$N$26,24)),"no twilight",MOD(Sunrise(DaysPriorTo2k(YEAR($A261),MONTH($A261),DAY($A261),0,0,0,1),$N$24,$N$25,1,-12)/15+$N$26,24))</f>
        <v>no twilight</v>
      </c>
      <c r="N261" s="0" t="str">
        <f aca="false">IF(ISERROR((MOD(Sunrise(DaysPriorTo2k(YEAR($A261),MONTH($A261),DAY($A261),0,0,0,1),$N$24,$N$25,2,-12)/15+$N$26,24))),"no twilight",MOD(Sunrise(DaysPriorTo2k(YEAR($A261),MONTH($A261),DAY($A261),0,0,0,1),$N$24,$N$25,2,-12)/15+$N$26,24))</f>
        <v>no twilight</v>
      </c>
      <c r="O261" s="0" t="str">
        <f aca="false">IF(ISERROR((MOD(Sunrise(DaysPriorTo2k(YEAR($A261),MONTH($A261),DAY($A261),0,0,0,1),$N$24,$N$25,1,-0.83)/15+$N$26,24))),"no sunrise",MOD(Sunrise(DaysPriorTo2k(YEAR($A261),MONTH($A261),DAY($A261),0,0,0,1),$N$24,$N$25,1,-0.83)/15+$N$26,24))</f>
        <v>no sunrise</v>
      </c>
      <c r="P261" s="0" t="str">
        <f aca="false">IF(ISERROR((MOD(Sunrise(DaysPriorTo2k(YEAR($A261),MONTH($A261),DAY($A261),0,0,0,1),$N$24,$N$25,2,-0.83)/15+$N$26,24))),"no sunset",MOD(Sunrise(DaysPriorTo2k(YEAR($A261),MONTH($A261),DAY($A261),0,0,0,1),$N$24,$N$25,2,-0.83)/15+$N$26,24))</f>
        <v>no sunset</v>
      </c>
      <c r="Q261" s="0"/>
    </row>
    <row r="262" customFormat="false" ht="15" hidden="false" customHeight="false" outlineLevel="0" collapsed="false">
      <c r="A262" s="62" t="n">
        <f aca="false">A261+1</f>
        <v>42603</v>
      </c>
      <c r="B262" s="63" t="n">
        <f aca="false">IF(ISERROR((M262)/24),0,M262/24)</f>
        <v>0</v>
      </c>
      <c r="C262" s="63" t="str">
        <f aca="false">IF(ISERROR((O262)/24),O262,O262/24)</f>
        <v>no sunrise</v>
      </c>
      <c r="D262" s="63" t="str">
        <f aca="false">IF(ISERROR((P262)/24),P262,P262/24)</f>
        <v>no sunset</v>
      </c>
      <c r="E262" s="60" t="n">
        <f aca="false">IF(ISERROR((N262)/24),1,N262/24)</f>
        <v>1</v>
      </c>
      <c r="F262" s="61"/>
      <c r="G262" s="7"/>
      <c r="H262" s="7"/>
      <c r="I262" s="7"/>
      <c r="M262" s="0" t="str">
        <f aca="false">IF(ISERROR(MOD(Sunrise(DaysPriorTo2k(YEAR($A262),MONTH($A262),DAY($A262),0,0,0,1),$N$24,$N$25,1,-12)/15+$N$26,24)),"no twilight",MOD(Sunrise(DaysPriorTo2k(YEAR($A262),MONTH($A262),DAY($A262),0,0,0,1),$N$24,$N$25,1,-12)/15+$N$26,24))</f>
        <v>no twilight</v>
      </c>
      <c r="N262" s="0" t="str">
        <f aca="false">IF(ISERROR((MOD(Sunrise(DaysPriorTo2k(YEAR($A262),MONTH($A262),DAY($A262),0,0,0,1),$N$24,$N$25,2,-12)/15+$N$26,24))),"no twilight",MOD(Sunrise(DaysPriorTo2k(YEAR($A262),MONTH($A262),DAY($A262),0,0,0,1),$N$24,$N$25,2,-12)/15+$N$26,24))</f>
        <v>no twilight</v>
      </c>
      <c r="O262" s="0" t="str">
        <f aca="false">IF(ISERROR((MOD(Sunrise(DaysPriorTo2k(YEAR($A262),MONTH($A262),DAY($A262),0,0,0,1),$N$24,$N$25,1,-0.83)/15+$N$26,24))),"no sunrise",MOD(Sunrise(DaysPriorTo2k(YEAR($A262),MONTH($A262),DAY($A262),0,0,0,1),$N$24,$N$25,1,-0.83)/15+$N$26,24))</f>
        <v>no sunrise</v>
      </c>
      <c r="P262" s="0" t="str">
        <f aca="false">IF(ISERROR((MOD(Sunrise(DaysPriorTo2k(YEAR($A262),MONTH($A262),DAY($A262),0,0,0,1),$N$24,$N$25,2,-0.83)/15+$N$26,24))),"no sunset",MOD(Sunrise(DaysPriorTo2k(YEAR($A262),MONTH($A262),DAY($A262),0,0,0,1),$N$24,$N$25,2,-0.83)/15+$N$26,24))</f>
        <v>no sunset</v>
      </c>
      <c r="Q262" s="0"/>
    </row>
    <row r="263" customFormat="false" ht="15" hidden="false" customHeight="false" outlineLevel="0" collapsed="false">
      <c r="A263" s="62" t="n">
        <f aca="false">A262+1</f>
        <v>42604</v>
      </c>
      <c r="B263" s="63" t="n">
        <f aca="false">IF(ISERROR((M263)/24),0,M263/24)</f>
        <v>0</v>
      </c>
      <c r="C263" s="63" t="str">
        <f aca="false">IF(ISERROR((O263)/24),O263,O263/24)</f>
        <v>no sunrise</v>
      </c>
      <c r="D263" s="63" t="str">
        <f aca="false">IF(ISERROR((P263)/24),P263,P263/24)</f>
        <v>no sunset</v>
      </c>
      <c r="E263" s="60" t="n">
        <f aca="false">IF(ISERROR((N263)/24),1,N263/24)</f>
        <v>1</v>
      </c>
      <c r="F263" s="61"/>
      <c r="G263" s="7"/>
      <c r="H263" s="7"/>
      <c r="I263" s="7"/>
      <c r="M263" s="0" t="str">
        <f aca="false">IF(ISERROR(MOD(Sunrise(DaysPriorTo2k(YEAR($A263),MONTH($A263),DAY($A263),0,0,0,1),$N$24,$N$25,1,-12)/15+$N$26,24)),"no twilight",MOD(Sunrise(DaysPriorTo2k(YEAR($A263),MONTH($A263),DAY($A263),0,0,0,1),$N$24,$N$25,1,-12)/15+$N$26,24))</f>
        <v>no twilight</v>
      </c>
      <c r="N263" s="0" t="str">
        <f aca="false">IF(ISERROR((MOD(Sunrise(DaysPriorTo2k(YEAR($A263),MONTH($A263),DAY($A263),0,0,0,1),$N$24,$N$25,2,-12)/15+$N$26,24))),"no twilight",MOD(Sunrise(DaysPriorTo2k(YEAR($A263),MONTH($A263),DAY($A263),0,0,0,1),$N$24,$N$25,2,-12)/15+$N$26,24))</f>
        <v>no twilight</v>
      </c>
      <c r="O263" s="0" t="str">
        <f aca="false">IF(ISERROR((MOD(Sunrise(DaysPriorTo2k(YEAR($A263),MONTH($A263),DAY($A263),0,0,0,1),$N$24,$N$25,1,-0.83)/15+$N$26,24))),"no sunrise",MOD(Sunrise(DaysPriorTo2k(YEAR($A263),MONTH($A263),DAY($A263),0,0,0,1),$N$24,$N$25,1,-0.83)/15+$N$26,24))</f>
        <v>no sunrise</v>
      </c>
      <c r="P263" s="0" t="str">
        <f aca="false">IF(ISERROR((MOD(Sunrise(DaysPriorTo2k(YEAR($A263),MONTH($A263),DAY($A263),0,0,0,1),$N$24,$N$25,2,-0.83)/15+$N$26,24))),"no sunset",MOD(Sunrise(DaysPriorTo2k(YEAR($A263),MONTH($A263),DAY($A263),0,0,0,1),$N$24,$N$25,2,-0.83)/15+$N$26,24))</f>
        <v>no sunset</v>
      </c>
      <c r="Q263" s="0"/>
    </row>
    <row r="264" customFormat="false" ht="15" hidden="false" customHeight="false" outlineLevel="0" collapsed="false">
      <c r="A264" s="62" t="n">
        <f aca="false">A263+1</f>
        <v>42605</v>
      </c>
      <c r="B264" s="63" t="n">
        <f aca="false">IF(ISERROR((M264)/24),0,M264/24)</f>
        <v>0</v>
      </c>
      <c r="C264" s="63" t="str">
        <f aca="false">IF(ISERROR((O264)/24),O264,O264/24)</f>
        <v>no sunrise</v>
      </c>
      <c r="D264" s="63" t="str">
        <f aca="false">IF(ISERROR((P264)/24),P264,P264/24)</f>
        <v>no sunset</v>
      </c>
      <c r="E264" s="60" t="n">
        <f aca="false">IF(ISERROR((N264)/24),1,N264/24)</f>
        <v>1</v>
      </c>
      <c r="F264" s="61"/>
      <c r="G264" s="7"/>
      <c r="H264" s="7"/>
      <c r="I264" s="7"/>
      <c r="M264" s="0" t="str">
        <f aca="false">IF(ISERROR(MOD(Sunrise(DaysPriorTo2k(YEAR($A264),MONTH($A264),DAY($A264),0,0,0,1),$N$24,$N$25,1,-12)/15+$N$26,24)),"no twilight",MOD(Sunrise(DaysPriorTo2k(YEAR($A264),MONTH($A264),DAY($A264),0,0,0,1),$N$24,$N$25,1,-12)/15+$N$26,24))</f>
        <v>no twilight</v>
      </c>
      <c r="N264" s="0" t="str">
        <f aca="false">IF(ISERROR((MOD(Sunrise(DaysPriorTo2k(YEAR($A264),MONTH($A264),DAY($A264),0,0,0,1),$N$24,$N$25,2,-12)/15+$N$26,24))),"no twilight",MOD(Sunrise(DaysPriorTo2k(YEAR($A264),MONTH($A264),DAY($A264),0,0,0,1),$N$24,$N$25,2,-12)/15+$N$26,24))</f>
        <v>no twilight</v>
      </c>
      <c r="O264" s="0" t="str">
        <f aca="false">IF(ISERROR((MOD(Sunrise(DaysPriorTo2k(YEAR($A264),MONTH($A264),DAY($A264),0,0,0,1),$N$24,$N$25,1,-0.83)/15+$N$26,24))),"no sunrise",MOD(Sunrise(DaysPriorTo2k(YEAR($A264),MONTH($A264),DAY($A264),0,0,0,1),$N$24,$N$25,1,-0.83)/15+$N$26,24))</f>
        <v>no sunrise</v>
      </c>
      <c r="P264" s="0" t="str">
        <f aca="false">IF(ISERROR((MOD(Sunrise(DaysPriorTo2k(YEAR($A264),MONTH($A264),DAY($A264),0,0,0,1),$N$24,$N$25,2,-0.83)/15+$N$26,24))),"no sunset",MOD(Sunrise(DaysPriorTo2k(YEAR($A264),MONTH($A264),DAY($A264),0,0,0,1),$N$24,$N$25,2,-0.83)/15+$N$26,24))</f>
        <v>no sunset</v>
      </c>
      <c r="Q264" s="0"/>
    </row>
    <row r="265" customFormat="false" ht="15" hidden="false" customHeight="false" outlineLevel="0" collapsed="false">
      <c r="A265" s="62" t="n">
        <f aca="false">A264+1</f>
        <v>42606</v>
      </c>
      <c r="B265" s="63" t="n">
        <f aca="false">IF(ISERROR((M265)/24),0,M265/24)</f>
        <v>0</v>
      </c>
      <c r="C265" s="63" t="str">
        <f aca="false">IF(ISERROR((O265)/24),O265,O265/24)</f>
        <v>no sunrise</v>
      </c>
      <c r="D265" s="63" t="str">
        <f aca="false">IF(ISERROR((P265)/24),P265,P265/24)</f>
        <v>no sunset</v>
      </c>
      <c r="E265" s="60" t="n">
        <f aca="false">IF(ISERROR((N265)/24),1,N265/24)</f>
        <v>1</v>
      </c>
      <c r="F265" s="61"/>
      <c r="G265" s="7"/>
      <c r="H265" s="7"/>
      <c r="I265" s="7"/>
      <c r="M265" s="0" t="str">
        <f aca="false">IF(ISERROR(MOD(Sunrise(DaysPriorTo2k(YEAR($A265),MONTH($A265),DAY($A265),0,0,0,1),$N$24,$N$25,1,-12)/15+$N$26,24)),"no twilight",MOD(Sunrise(DaysPriorTo2k(YEAR($A265),MONTH($A265),DAY($A265),0,0,0,1),$N$24,$N$25,1,-12)/15+$N$26,24))</f>
        <v>no twilight</v>
      </c>
      <c r="N265" s="0" t="str">
        <f aca="false">IF(ISERROR((MOD(Sunrise(DaysPriorTo2k(YEAR($A265),MONTH($A265),DAY($A265),0,0,0,1),$N$24,$N$25,2,-12)/15+$N$26,24))),"no twilight",MOD(Sunrise(DaysPriorTo2k(YEAR($A265),MONTH($A265),DAY($A265),0,0,0,1),$N$24,$N$25,2,-12)/15+$N$26,24))</f>
        <v>no twilight</v>
      </c>
      <c r="O265" s="0" t="str">
        <f aca="false">IF(ISERROR((MOD(Sunrise(DaysPriorTo2k(YEAR($A265),MONTH($A265),DAY($A265),0,0,0,1),$N$24,$N$25,1,-0.83)/15+$N$26,24))),"no sunrise",MOD(Sunrise(DaysPriorTo2k(YEAR($A265),MONTH($A265),DAY($A265),0,0,0,1),$N$24,$N$25,1,-0.83)/15+$N$26,24))</f>
        <v>no sunrise</v>
      </c>
      <c r="P265" s="0" t="str">
        <f aca="false">IF(ISERROR((MOD(Sunrise(DaysPriorTo2k(YEAR($A265),MONTH($A265),DAY($A265),0,0,0,1),$N$24,$N$25,2,-0.83)/15+$N$26,24))),"no sunset",MOD(Sunrise(DaysPriorTo2k(YEAR($A265),MONTH($A265),DAY($A265),0,0,0,1),$N$24,$N$25,2,-0.83)/15+$N$26,24))</f>
        <v>no sunset</v>
      </c>
      <c r="Q265" s="0"/>
    </row>
    <row r="266" customFormat="false" ht="15" hidden="false" customHeight="false" outlineLevel="0" collapsed="false">
      <c r="A266" s="62" t="n">
        <f aca="false">A265+1</f>
        <v>42607</v>
      </c>
      <c r="B266" s="63" t="n">
        <f aca="false">IF(ISERROR((M266)/24),0,M266/24)</f>
        <v>0</v>
      </c>
      <c r="C266" s="63" t="str">
        <f aca="false">IF(ISERROR((O266)/24),O266,O266/24)</f>
        <v>no sunrise</v>
      </c>
      <c r="D266" s="63" t="str">
        <f aca="false">IF(ISERROR((P266)/24),P266,P266/24)</f>
        <v>no sunset</v>
      </c>
      <c r="E266" s="60" t="n">
        <f aca="false">IF(ISERROR((N266)/24),1,N266/24)</f>
        <v>1</v>
      </c>
      <c r="F266" s="61"/>
      <c r="G266" s="7"/>
      <c r="H266" s="7"/>
      <c r="I266" s="7"/>
      <c r="M266" s="0" t="str">
        <f aca="false">IF(ISERROR(MOD(Sunrise(DaysPriorTo2k(YEAR($A266),MONTH($A266),DAY($A266),0,0,0,1),$N$24,$N$25,1,-12)/15+$N$26,24)),"no twilight",MOD(Sunrise(DaysPriorTo2k(YEAR($A266),MONTH($A266),DAY($A266),0,0,0,1),$N$24,$N$25,1,-12)/15+$N$26,24))</f>
        <v>no twilight</v>
      </c>
      <c r="N266" s="0" t="str">
        <f aca="false">IF(ISERROR((MOD(Sunrise(DaysPriorTo2k(YEAR($A266),MONTH($A266),DAY($A266),0,0,0,1),$N$24,$N$25,2,-12)/15+$N$26,24))),"no twilight",MOD(Sunrise(DaysPriorTo2k(YEAR($A266),MONTH($A266),DAY($A266),0,0,0,1),$N$24,$N$25,2,-12)/15+$N$26,24))</f>
        <v>no twilight</v>
      </c>
      <c r="O266" s="0" t="str">
        <f aca="false">IF(ISERROR((MOD(Sunrise(DaysPriorTo2k(YEAR($A266),MONTH($A266),DAY($A266),0,0,0,1),$N$24,$N$25,1,-0.83)/15+$N$26,24))),"no sunrise",MOD(Sunrise(DaysPriorTo2k(YEAR($A266),MONTH($A266),DAY($A266),0,0,0,1),$N$24,$N$25,1,-0.83)/15+$N$26,24))</f>
        <v>no sunrise</v>
      </c>
      <c r="P266" s="0" t="str">
        <f aca="false">IF(ISERROR((MOD(Sunrise(DaysPriorTo2k(YEAR($A266),MONTH($A266),DAY($A266),0,0,0,1),$N$24,$N$25,2,-0.83)/15+$N$26,24))),"no sunset",MOD(Sunrise(DaysPriorTo2k(YEAR($A266),MONTH($A266),DAY($A266),0,0,0,1),$N$24,$N$25,2,-0.83)/15+$N$26,24))</f>
        <v>no sunset</v>
      </c>
      <c r="Q266" s="0"/>
    </row>
    <row r="267" customFormat="false" ht="15" hidden="false" customHeight="false" outlineLevel="0" collapsed="false">
      <c r="A267" s="62" t="n">
        <f aca="false">A266+1</f>
        <v>42608</v>
      </c>
      <c r="B267" s="63" t="n">
        <f aca="false">IF(ISERROR((M267)/24),0,M267/24)</f>
        <v>0</v>
      </c>
      <c r="C267" s="63" t="str">
        <f aca="false">IF(ISERROR((O267)/24),O267,O267/24)</f>
        <v>no sunrise</v>
      </c>
      <c r="D267" s="63" t="str">
        <f aca="false">IF(ISERROR((P267)/24),P267,P267/24)</f>
        <v>no sunset</v>
      </c>
      <c r="E267" s="60" t="n">
        <f aca="false">IF(ISERROR((N267)/24),1,N267/24)</f>
        <v>1</v>
      </c>
      <c r="F267" s="61"/>
      <c r="G267" s="7"/>
      <c r="H267" s="7"/>
      <c r="I267" s="7"/>
      <c r="M267" s="0" t="str">
        <f aca="false">IF(ISERROR(MOD(Sunrise(DaysPriorTo2k(YEAR($A267),MONTH($A267),DAY($A267),0,0,0,1),$N$24,$N$25,1,-12)/15+$N$26,24)),"no twilight",MOD(Sunrise(DaysPriorTo2k(YEAR($A267),MONTH($A267),DAY($A267),0,0,0,1),$N$24,$N$25,1,-12)/15+$N$26,24))</f>
        <v>no twilight</v>
      </c>
      <c r="N267" s="0" t="str">
        <f aca="false">IF(ISERROR((MOD(Sunrise(DaysPriorTo2k(YEAR($A267),MONTH($A267),DAY($A267),0,0,0,1),$N$24,$N$25,2,-12)/15+$N$26,24))),"no twilight",MOD(Sunrise(DaysPriorTo2k(YEAR($A267),MONTH($A267),DAY($A267),0,0,0,1),$N$24,$N$25,2,-12)/15+$N$26,24))</f>
        <v>no twilight</v>
      </c>
      <c r="O267" s="0" t="str">
        <f aca="false">IF(ISERROR((MOD(Sunrise(DaysPriorTo2k(YEAR($A267),MONTH($A267),DAY($A267),0,0,0,1),$N$24,$N$25,1,-0.83)/15+$N$26,24))),"no sunrise",MOD(Sunrise(DaysPriorTo2k(YEAR($A267),MONTH($A267),DAY($A267),0,0,0,1),$N$24,$N$25,1,-0.83)/15+$N$26,24))</f>
        <v>no sunrise</v>
      </c>
      <c r="P267" s="0" t="str">
        <f aca="false">IF(ISERROR((MOD(Sunrise(DaysPriorTo2k(YEAR($A267),MONTH($A267),DAY($A267),0,0,0,1),$N$24,$N$25,2,-0.83)/15+$N$26,24))),"no sunset",MOD(Sunrise(DaysPriorTo2k(YEAR($A267),MONTH($A267),DAY($A267),0,0,0,1),$N$24,$N$25,2,-0.83)/15+$N$26,24))</f>
        <v>no sunset</v>
      </c>
      <c r="Q267" s="0"/>
    </row>
    <row r="268" customFormat="false" ht="15" hidden="false" customHeight="false" outlineLevel="0" collapsed="false">
      <c r="A268" s="62" t="n">
        <f aca="false">A267+1</f>
        <v>42609</v>
      </c>
      <c r="B268" s="63" t="n">
        <f aca="false">IF(ISERROR((M268)/24),0,M268/24)</f>
        <v>0</v>
      </c>
      <c r="C268" s="63" t="str">
        <f aca="false">IF(ISERROR((O268)/24),O268,O268/24)</f>
        <v>no sunrise</v>
      </c>
      <c r="D268" s="63" t="str">
        <f aca="false">IF(ISERROR((P268)/24),P268,P268/24)</f>
        <v>no sunset</v>
      </c>
      <c r="E268" s="60" t="n">
        <f aca="false">IF(ISERROR((N268)/24),1,N268/24)</f>
        <v>1</v>
      </c>
      <c r="F268" s="61"/>
      <c r="G268" s="7"/>
      <c r="H268" s="7"/>
      <c r="I268" s="7"/>
      <c r="M268" s="0" t="str">
        <f aca="false">IF(ISERROR(MOD(Sunrise(DaysPriorTo2k(YEAR($A268),MONTH($A268),DAY($A268),0,0,0,1),$N$24,$N$25,1,-12)/15+$N$26,24)),"no twilight",MOD(Sunrise(DaysPriorTo2k(YEAR($A268),MONTH($A268),DAY($A268),0,0,0,1),$N$24,$N$25,1,-12)/15+$N$26,24))</f>
        <v>no twilight</v>
      </c>
      <c r="N268" s="0" t="str">
        <f aca="false">IF(ISERROR((MOD(Sunrise(DaysPriorTo2k(YEAR($A268),MONTH($A268),DAY($A268),0,0,0,1),$N$24,$N$25,2,-12)/15+$N$26,24))),"no twilight",MOD(Sunrise(DaysPriorTo2k(YEAR($A268),MONTH($A268),DAY($A268),0,0,0,1),$N$24,$N$25,2,-12)/15+$N$26,24))</f>
        <v>no twilight</v>
      </c>
      <c r="O268" s="0" t="str">
        <f aca="false">IF(ISERROR((MOD(Sunrise(DaysPriorTo2k(YEAR($A268),MONTH($A268),DAY($A268),0,0,0,1),$N$24,$N$25,1,-0.83)/15+$N$26,24))),"no sunrise",MOD(Sunrise(DaysPriorTo2k(YEAR($A268),MONTH($A268),DAY($A268),0,0,0,1),$N$24,$N$25,1,-0.83)/15+$N$26,24))</f>
        <v>no sunrise</v>
      </c>
      <c r="P268" s="0" t="str">
        <f aca="false">IF(ISERROR((MOD(Sunrise(DaysPriorTo2k(YEAR($A268),MONTH($A268),DAY($A268),0,0,0,1),$N$24,$N$25,2,-0.83)/15+$N$26,24))),"no sunset",MOD(Sunrise(DaysPriorTo2k(YEAR($A268),MONTH($A268),DAY($A268),0,0,0,1),$N$24,$N$25,2,-0.83)/15+$N$26,24))</f>
        <v>no sunset</v>
      </c>
      <c r="Q268" s="0"/>
    </row>
    <row r="269" customFormat="false" ht="15" hidden="false" customHeight="false" outlineLevel="0" collapsed="false">
      <c r="A269" s="62" t="n">
        <f aca="false">A268+1</f>
        <v>42610</v>
      </c>
      <c r="B269" s="63" t="n">
        <f aca="false">IF(ISERROR((M269)/24),0,M269/24)</f>
        <v>0</v>
      </c>
      <c r="C269" s="63" t="str">
        <f aca="false">IF(ISERROR((O269)/24),O269,O269/24)</f>
        <v>no sunrise</v>
      </c>
      <c r="D269" s="63" t="str">
        <f aca="false">IF(ISERROR((P269)/24),P269,P269/24)</f>
        <v>no sunset</v>
      </c>
      <c r="E269" s="60" t="n">
        <f aca="false">IF(ISERROR((N269)/24),1,N269/24)</f>
        <v>1</v>
      </c>
      <c r="F269" s="61"/>
      <c r="G269" s="7"/>
      <c r="H269" s="7"/>
      <c r="I269" s="7"/>
      <c r="M269" s="0" t="str">
        <f aca="false">IF(ISERROR(MOD(Sunrise(DaysPriorTo2k(YEAR($A269),MONTH($A269),DAY($A269),0,0,0,1),$N$24,$N$25,1,-12)/15+$N$26,24)),"no twilight",MOD(Sunrise(DaysPriorTo2k(YEAR($A269),MONTH($A269),DAY($A269),0,0,0,1),$N$24,$N$25,1,-12)/15+$N$26,24))</f>
        <v>no twilight</v>
      </c>
      <c r="N269" s="0" t="str">
        <f aca="false">IF(ISERROR((MOD(Sunrise(DaysPriorTo2k(YEAR($A269),MONTH($A269),DAY($A269),0,0,0,1),$N$24,$N$25,2,-12)/15+$N$26,24))),"no twilight",MOD(Sunrise(DaysPriorTo2k(YEAR($A269),MONTH($A269),DAY($A269),0,0,0,1),$N$24,$N$25,2,-12)/15+$N$26,24))</f>
        <v>no twilight</v>
      </c>
      <c r="O269" s="0" t="str">
        <f aca="false">IF(ISERROR((MOD(Sunrise(DaysPriorTo2k(YEAR($A269),MONTH($A269),DAY($A269),0,0,0,1),$N$24,$N$25,1,-0.83)/15+$N$26,24))),"no sunrise",MOD(Sunrise(DaysPriorTo2k(YEAR($A269),MONTH($A269),DAY($A269),0,0,0,1),$N$24,$N$25,1,-0.83)/15+$N$26,24))</f>
        <v>no sunrise</v>
      </c>
      <c r="P269" s="0" t="str">
        <f aca="false">IF(ISERROR((MOD(Sunrise(DaysPriorTo2k(YEAR($A269),MONTH($A269),DAY($A269),0,0,0,1),$N$24,$N$25,2,-0.83)/15+$N$26,24))),"no sunset",MOD(Sunrise(DaysPriorTo2k(YEAR($A269),MONTH($A269),DAY($A269),0,0,0,1),$N$24,$N$25,2,-0.83)/15+$N$26,24))</f>
        <v>no sunset</v>
      </c>
      <c r="Q269" s="0"/>
    </row>
    <row r="270" customFormat="false" ht="15" hidden="false" customHeight="false" outlineLevel="0" collapsed="false">
      <c r="A270" s="62" t="n">
        <f aca="false">A269+1</f>
        <v>42611</v>
      </c>
      <c r="B270" s="63" t="n">
        <f aca="false">IF(ISERROR((M270)/24),0,M270/24)</f>
        <v>0</v>
      </c>
      <c r="C270" s="63" t="str">
        <f aca="false">IF(ISERROR((O270)/24),O270,O270/24)</f>
        <v>no sunrise</v>
      </c>
      <c r="D270" s="63" t="str">
        <f aca="false">IF(ISERROR((P270)/24),P270,P270/24)</f>
        <v>no sunset</v>
      </c>
      <c r="E270" s="60" t="n">
        <f aca="false">IF(ISERROR((N270)/24),1,N270/24)</f>
        <v>1</v>
      </c>
      <c r="F270" s="61"/>
      <c r="G270" s="7"/>
      <c r="H270" s="7"/>
      <c r="I270" s="7"/>
      <c r="M270" s="0" t="str">
        <f aca="false">IF(ISERROR(MOD(Sunrise(DaysPriorTo2k(YEAR($A270),MONTH($A270),DAY($A270),0,0,0,1),$N$24,$N$25,1,-12)/15+$N$26,24)),"no twilight",MOD(Sunrise(DaysPriorTo2k(YEAR($A270),MONTH($A270),DAY($A270),0,0,0,1),$N$24,$N$25,1,-12)/15+$N$26,24))</f>
        <v>no twilight</v>
      </c>
      <c r="N270" s="0" t="str">
        <f aca="false">IF(ISERROR((MOD(Sunrise(DaysPriorTo2k(YEAR($A270),MONTH($A270),DAY($A270),0,0,0,1),$N$24,$N$25,2,-12)/15+$N$26,24))),"no twilight",MOD(Sunrise(DaysPriorTo2k(YEAR($A270),MONTH($A270),DAY($A270),0,0,0,1),$N$24,$N$25,2,-12)/15+$N$26,24))</f>
        <v>no twilight</v>
      </c>
      <c r="O270" s="0" t="str">
        <f aca="false">IF(ISERROR((MOD(Sunrise(DaysPriorTo2k(YEAR($A270),MONTH($A270),DAY($A270),0,0,0,1),$N$24,$N$25,1,-0.83)/15+$N$26,24))),"no sunrise",MOD(Sunrise(DaysPriorTo2k(YEAR($A270),MONTH($A270),DAY($A270),0,0,0,1),$N$24,$N$25,1,-0.83)/15+$N$26,24))</f>
        <v>no sunrise</v>
      </c>
      <c r="P270" s="0" t="str">
        <f aca="false">IF(ISERROR((MOD(Sunrise(DaysPriorTo2k(YEAR($A270),MONTH($A270),DAY($A270),0,0,0,1),$N$24,$N$25,2,-0.83)/15+$N$26,24))),"no sunset",MOD(Sunrise(DaysPriorTo2k(YEAR($A270),MONTH($A270),DAY($A270),0,0,0,1),$N$24,$N$25,2,-0.83)/15+$N$26,24))</f>
        <v>no sunset</v>
      </c>
      <c r="Q270" s="0"/>
    </row>
    <row r="271" customFormat="false" ht="15" hidden="false" customHeight="false" outlineLevel="0" collapsed="false">
      <c r="A271" s="62" t="n">
        <f aca="false">A270+1</f>
        <v>42612</v>
      </c>
      <c r="B271" s="63" t="n">
        <f aca="false">IF(ISERROR((M271)/24),0,M271/24)</f>
        <v>0</v>
      </c>
      <c r="C271" s="63" t="str">
        <f aca="false">IF(ISERROR((O271)/24),O271,O271/24)</f>
        <v>no sunrise</v>
      </c>
      <c r="D271" s="63" t="str">
        <f aca="false">IF(ISERROR((P271)/24),P271,P271/24)</f>
        <v>no sunset</v>
      </c>
      <c r="E271" s="60" t="n">
        <f aca="false">IF(ISERROR((N271)/24),1,N271/24)</f>
        <v>1</v>
      </c>
      <c r="F271" s="61"/>
      <c r="G271" s="7"/>
      <c r="H271" s="7"/>
      <c r="I271" s="7"/>
      <c r="M271" s="0" t="str">
        <f aca="false">IF(ISERROR(MOD(Sunrise(DaysPriorTo2k(YEAR($A271),MONTH($A271),DAY($A271),0,0,0,1),$N$24,$N$25,1,-12)/15+$N$26,24)),"no twilight",MOD(Sunrise(DaysPriorTo2k(YEAR($A271),MONTH($A271),DAY($A271),0,0,0,1),$N$24,$N$25,1,-12)/15+$N$26,24))</f>
        <v>no twilight</v>
      </c>
      <c r="N271" s="0" t="str">
        <f aca="false">IF(ISERROR((MOD(Sunrise(DaysPriorTo2k(YEAR($A271),MONTH($A271),DAY($A271),0,0,0,1),$N$24,$N$25,2,-12)/15+$N$26,24))),"no twilight",MOD(Sunrise(DaysPriorTo2k(YEAR($A271),MONTH($A271),DAY($A271),0,0,0,1),$N$24,$N$25,2,-12)/15+$N$26,24))</f>
        <v>no twilight</v>
      </c>
      <c r="O271" s="0" t="str">
        <f aca="false">IF(ISERROR((MOD(Sunrise(DaysPriorTo2k(YEAR($A271),MONTH($A271),DAY($A271),0,0,0,1),$N$24,$N$25,1,-0.83)/15+$N$26,24))),"no sunrise",MOD(Sunrise(DaysPriorTo2k(YEAR($A271),MONTH($A271),DAY($A271),0,0,0,1),$N$24,$N$25,1,-0.83)/15+$N$26,24))</f>
        <v>no sunrise</v>
      </c>
      <c r="P271" s="0" t="str">
        <f aca="false">IF(ISERROR((MOD(Sunrise(DaysPriorTo2k(YEAR($A271),MONTH($A271),DAY($A271),0,0,0,1),$N$24,$N$25,2,-0.83)/15+$N$26,24))),"no sunset",MOD(Sunrise(DaysPriorTo2k(YEAR($A271),MONTH($A271),DAY($A271),0,0,0,1),$N$24,$N$25,2,-0.83)/15+$N$26,24))</f>
        <v>no sunset</v>
      </c>
      <c r="Q271" s="0"/>
    </row>
    <row r="272" customFormat="false" ht="15" hidden="false" customHeight="false" outlineLevel="0" collapsed="false">
      <c r="A272" s="62" t="n">
        <f aca="false">A271+1</f>
        <v>42613</v>
      </c>
      <c r="B272" s="63" t="n">
        <f aca="false">IF(ISERROR((M272)/24),0,M272/24)</f>
        <v>0</v>
      </c>
      <c r="C272" s="63" t="str">
        <f aca="false">IF(ISERROR((O272)/24),O272,O272/24)</f>
        <v>no sunrise</v>
      </c>
      <c r="D272" s="63" t="str">
        <f aca="false">IF(ISERROR((P272)/24),P272,P272/24)</f>
        <v>no sunset</v>
      </c>
      <c r="E272" s="60" t="n">
        <f aca="false">IF(ISERROR((N272)/24),1,N272/24)</f>
        <v>1</v>
      </c>
      <c r="F272" s="61"/>
      <c r="G272" s="7"/>
      <c r="H272" s="7"/>
      <c r="I272" s="7"/>
      <c r="M272" s="0" t="str">
        <f aca="false">IF(ISERROR(MOD(Sunrise(DaysPriorTo2k(YEAR($A272),MONTH($A272),DAY($A272),0,0,0,1),$N$24,$N$25,1,-12)/15+$N$26,24)),"no twilight",MOD(Sunrise(DaysPriorTo2k(YEAR($A272),MONTH($A272),DAY($A272),0,0,0,1),$N$24,$N$25,1,-12)/15+$N$26,24))</f>
        <v>no twilight</v>
      </c>
      <c r="N272" s="0" t="str">
        <f aca="false">IF(ISERROR((MOD(Sunrise(DaysPriorTo2k(YEAR($A272),MONTH($A272),DAY($A272),0,0,0,1),$N$24,$N$25,2,-12)/15+$N$26,24))),"no twilight",MOD(Sunrise(DaysPriorTo2k(YEAR($A272),MONTH($A272),DAY($A272),0,0,0,1),$N$24,$N$25,2,-12)/15+$N$26,24))</f>
        <v>no twilight</v>
      </c>
      <c r="O272" s="0" t="str">
        <f aca="false">IF(ISERROR((MOD(Sunrise(DaysPriorTo2k(YEAR($A272),MONTH($A272),DAY($A272),0,0,0,1),$N$24,$N$25,1,-0.83)/15+$N$26,24))),"no sunrise",MOD(Sunrise(DaysPriorTo2k(YEAR($A272),MONTH($A272),DAY($A272),0,0,0,1),$N$24,$N$25,1,-0.83)/15+$N$26,24))</f>
        <v>no sunrise</v>
      </c>
      <c r="P272" s="0" t="str">
        <f aca="false">IF(ISERROR((MOD(Sunrise(DaysPriorTo2k(YEAR($A272),MONTH($A272),DAY($A272),0,0,0,1),$N$24,$N$25,2,-0.83)/15+$N$26,24))),"no sunset",MOD(Sunrise(DaysPriorTo2k(YEAR($A272),MONTH($A272),DAY($A272),0,0,0,1),$N$24,$N$25,2,-0.83)/15+$N$26,24))</f>
        <v>no sunset</v>
      </c>
      <c r="Q272" s="0"/>
    </row>
    <row r="273" customFormat="false" ht="15" hidden="false" customHeight="false" outlineLevel="0" collapsed="false">
      <c r="A273" s="62" t="n">
        <f aca="false">A272+1</f>
        <v>42614</v>
      </c>
      <c r="B273" s="63" t="n">
        <f aca="false">IF(ISERROR((M273)/24),0,M273/24)</f>
        <v>0</v>
      </c>
      <c r="C273" s="63" t="str">
        <f aca="false">IF(ISERROR((O273)/24),O273,O273/24)</f>
        <v>no sunrise</v>
      </c>
      <c r="D273" s="63" t="str">
        <f aca="false">IF(ISERROR((P273)/24),P273,P273/24)</f>
        <v>no sunset</v>
      </c>
      <c r="E273" s="60" t="n">
        <f aca="false">IF(ISERROR((N273)/24),1,N273/24)</f>
        <v>1</v>
      </c>
      <c r="F273" s="61"/>
      <c r="G273" s="7"/>
      <c r="H273" s="7"/>
      <c r="I273" s="7"/>
      <c r="M273" s="0" t="str">
        <f aca="false">IF(ISERROR(MOD(Sunrise(DaysPriorTo2k(YEAR($A273),MONTH($A273),DAY($A273),0,0,0,1),$N$24,$N$25,1,-12)/15+$N$26,24)),"no twilight",MOD(Sunrise(DaysPriorTo2k(YEAR($A273),MONTH($A273),DAY($A273),0,0,0,1),$N$24,$N$25,1,-12)/15+$N$26,24))</f>
        <v>no twilight</v>
      </c>
      <c r="N273" s="0" t="str">
        <f aca="false">IF(ISERROR((MOD(Sunrise(DaysPriorTo2k(YEAR($A273),MONTH($A273),DAY($A273),0,0,0,1),$N$24,$N$25,2,-12)/15+$N$26,24))),"no twilight",MOD(Sunrise(DaysPriorTo2k(YEAR($A273),MONTH($A273),DAY($A273),0,0,0,1),$N$24,$N$25,2,-12)/15+$N$26,24))</f>
        <v>no twilight</v>
      </c>
      <c r="O273" s="0" t="str">
        <f aca="false">IF(ISERROR((MOD(Sunrise(DaysPriorTo2k(YEAR($A273),MONTH($A273),DAY($A273),0,0,0,1),$N$24,$N$25,1,-0.83)/15+$N$26,24))),"no sunrise",MOD(Sunrise(DaysPriorTo2k(YEAR($A273),MONTH($A273),DAY($A273),0,0,0,1),$N$24,$N$25,1,-0.83)/15+$N$26,24))</f>
        <v>no sunrise</v>
      </c>
      <c r="P273" s="0" t="str">
        <f aca="false">IF(ISERROR((MOD(Sunrise(DaysPriorTo2k(YEAR($A273),MONTH($A273),DAY($A273),0,0,0,1),$N$24,$N$25,2,-0.83)/15+$N$26,24))),"no sunset",MOD(Sunrise(DaysPriorTo2k(YEAR($A273),MONTH($A273),DAY($A273),0,0,0,1),$N$24,$N$25,2,-0.83)/15+$N$26,24))</f>
        <v>no sunset</v>
      </c>
      <c r="Q273" s="0"/>
    </row>
    <row r="274" customFormat="false" ht="15" hidden="false" customHeight="false" outlineLevel="0" collapsed="false">
      <c r="A274" s="62" t="n">
        <f aca="false">A273+1</f>
        <v>42615</v>
      </c>
      <c r="B274" s="63" t="n">
        <f aca="false">IF(ISERROR((M274)/24),0,M274/24)</f>
        <v>0</v>
      </c>
      <c r="C274" s="63" t="str">
        <f aca="false">IF(ISERROR((O274)/24),O274,O274/24)</f>
        <v>no sunrise</v>
      </c>
      <c r="D274" s="63" t="str">
        <f aca="false">IF(ISERROR((P274)/24),P274,P274/24)</f>
        <v>no sunset</v>
      </c>
      <c r="E274" s="60" t="n">
        <f aca="false">IF(ISERROR((N274)/24),1,N274/24)</f>
        <v>1</v>
      </c>
      <c r="F274" s="61"/>
      <c r="G274" s="7"/>
      <c r="H274" s="7"/>
      <c r="I274" s="7"/>
      <c r="M274" s="0" t="str">
        <f aca="false">IF(ISERROR(MOD(Sunrise(DaysPriorTo2k(YEAR($A274),MONTH($A274),DAY($A274),0,0,0,1),$N$24,$N$25,1,-12)/15+$N$26,24)),"no twilight",MOD(Sunrise(DaysPriorTo2k(YEAR($A274),MONTH($A274),DAY($A274),0,0,0,1),$N$24,$N$25,1,-12)/15+$N$26,24))</f>
        <v>no twilight</v>
      </c>
      <c r="N274" s="0" t="str">
        <f aca="false">IF(ISERROR((MOD(Sunrise(DaysPriorTo2k(YEAR($A274),MONTH($A274),DAY($A274),0,0,0,1),$N$24,$N$25,2,-12)/15+$N$26,24))),"no twilight",MOD(Sunrise(DaysPriorTo2k(YEAR($A274),MONTH($A274),DAY($A274),0,0,0,1),$N$24,$N$25,2,-12)/15+$N$26,24))</f>
        <v>no twilight</v>
      </c>
      <c r="O274" s="0" t="str">
        <f aca="false">IF(ISERROR((MOD(Sunrise(DaysPriorTo2k(YEAR($A274),MONTH($A274),DAY($A274),0,0,0,1),$N$24,$N$25,1,-0.83)/15+$N$26,24))),"no sunrise",MOD(Sunrise(DaysPriorTo2k(YEAR($A274),MONTH($A274),DAY($A274),0,0,0,1),$N$24,$N$25,1,-0.83)/15+$N$26,24))</f>
        <v>no sunrise</v>
      </c>
      <c r="P274" s="0" t="str">
        <f aca="false">IF(ISERROR((MOD(Sunrise(DaysPriorTo2k(YEAR($A274),MONTH($A274),DAY($A274),0,0,0,1),$N$24,$N$25,2,-0.83)/15+$N$26,24))),"no sunset",MOD(Sunrise(DaysPriorTo2k(YEAR($A274),MONTH($A274),DAY($A274),0,0,0,1),$N$24,$N$25,2,-0.83)/15+$N$26,24))</f>
        <v>no sunset</v>
      </c>
      <c r="Q274" s="0"/>
    </row>
    <row r="275" customFormat="false" ht="15" hidden="false" customHeight="false" outlineLevel="0" collapsed="false">
      <c r="A275" s="62" t="n">
        <f aca="false">A274+1</f>
        <v>42616</v>
      </c>
      <c r="B275" s="63" t="n">
        <f aca="false">IF(ISERROR((M275)/24),0,M275/24)</f>
        <v>0</v>
      </c>
      <c r="C275" s="63" t="str">
        <f aca="false">IF(ISERROR((O275)/24),O275,O275/24)</f>
        <v>no sunrise</v>
      </c>
      <c r="D275" s="63" t="str">
        <f aca="false">IF(ISERROR((P275)/24),P275,P275/24)</f>
        <v>no sunset</v>
      </c>
      <c r="E275" s="60" t="n">
        <f aca="false">IF(ISERROR((N275)/24),1,N275/24)</f>
        <v>1</v>
      </c>
      <c r="F275" s="61"/>
      <c r="G275" s="7"/>
      <c r="H275" s="7"/>
      <c r="I275" s="7"/>
      <c r="M275" s="0" t="str">
        <f aca="false">IF(ISERROR(MOD(Sunrise(DaysPriorTo2k(YEAR($A275),MONTH($A275),DAY($A275),0,0,0,1),$N$24,$N$25,1,-12)/15+$N$26,24)),"no twilight",MOD(Sunrise(DaysPriorTo2k(YEAR($A275),MONTH($A275),DAY($A275),0,0,0,1),$N$24,$N$25,1,-12)/15+$N$26,24))</f>
        <v>no twilight</v>
      </c>
      <c r="N275" s="0" t="str">
        <f aca="false">IF(ISERROR((MOD(Sunrise(DaysPriorTo2k(YEAR($A275),MONTH($A275),DAY($A275),0,0,0,1),$N$24,$N$25,2,-12)/15+$N$26,24))),"no twilight",MOD(Sunrise(DaysPriorTo2k(YEAR($A275),MONTH($A275),DAY($A275),0,0,0,1),$N$24,$N$25,2,-12)/15+$N$26,24))</f>
        <v>no twilight</v>
      </c>
      <c r="O275" s="0" t="str">
        <f aca="false">IF(ISERROR((MOD(Sunrise(DaysPriorTo2k(YEAR($A275),MONTH($A275),DAY($A275),0,0,0,1),$N$24,$N$25,1,-0.83)/15+$N$26,24))),"no sunrise",MOD(Sunrise(DaysPriorTo2k(YEAR($A275),MONTH($A275),DAY($A275),0,0,0,1),$N$24,$N$25,1,-0.83)/15+$N$26,24))</f>
        <v>no sunrise</v>
      </c>
      <c r="P275" s="0" t="str">
        <f aca="false">IF(ISERROR((MOD(Sunrise(DaysPriorTo2k(YEAR($A275),MONTH($A275),DAY($A275),0,0,0,1),$N$24,$N$25,2,-0.83)/15+$N$26,24))),"no sunset",MOD(Sunrise(DaysPriorTo2k(YEAR($A275),MONTH($A275),DAY($A275),0,0,0,1),$N$24,$N$25,2,-0.83)/15+$N$26,24))</f>
        <v>no sunset</v>
      </c>
      <c r="Q275" s="0"/>
    </row>
    <row r="276" customFormat="false" ht="15" hidden="false" customHeight="false" outlineLevel="0" collapsed="false">
      <c r="A276" s="62" t="n">
        <f aca="false">A275+1</f>
        <v>42617</v>
      </c>
      <c r="B276" s="63" t="n">
        <f aca="false">IF(ISERROR((M276)/24),0,M276/24)</f>
        <v>0</v>
      </c>
      <c r="C276" s="63" t="str">
        <f aca="false">IF(ISERROR((O276)/24),O276,O276/24)</f>
        <v>no sunrise</v>
      </c>
      <c r="D276" s="63" t="str">
        <f aca="false">IF(ISERROR((P276)/24),P276,P276/24)</f>
        <v>no sunset</v>
      </c>
      <c r="E276" s="60" t="n">
        <f aca="false">IF(ISERROR((N276)/24),1,N276/24)</f>
        <v>1</v>
      </c>
      <c r="F276" s="61"/>
      <c r="G276" s="7"/>
      <c r="H276" s="7"/>
      <c r="I276" s="7"/>
      <c r="M276" s="0" t="str">
        <f aca="false">IF(ISERROR(MOD(Sunrise(DaysPriorTo2k(YEAR($A276),MONTH($A276),DAY($A276),0,0,0,1),$N$24,$N$25,1,-12)/15+$N$26,24)),"no twilight",MOD(Sunrise(DaysPriorTo2k(YEAR($A276),MONTH($A276),DAY($A276),0,0,0,1),$N$24,$N$25,1,-12)/15+$N$26,24))</f>
        <v>no twilight</v>
      </c>
      <c r="N276" s="0" t="str">
        <f aca="false">IF(ISERROR((MOD(Sunrise(DaysPriorTo2k(YEAR($A276),MONTH($A276),DAY($A276),0,0,0,1),$N$24,$N$25,2,-12)/15+$N$26,24))),"no twilight",MOD(Sunrise(DaysPriorTo2k(YEAR($A276),MONTH($A276),DAY($A276),0,0,0,1),$N$24,$N$25,2,-12)/15+$N$26,24))</f>
        <v>no twilight</v>
      </c>
      <c r="O276" s="0" t="str">
        <f aca="false">IF(ISERROR((MOD(Sunrise(DaysPriorTo2k(YEAR($A276),MONTH($A276),DAY($A276),0,0,0,1),$N$24,$N$25,1,-0.83)/15+$N$26,24))),"no sunrise",MOD(Sunrise(DaysPriorTo2k(YEAR($A276),MONTH($A276),DAY($A276),0,0,0,1),$N$24,$N$25,1,-0.83)/15+$N$26,24))</f>
        <v>no sunrise</v>
      </c>
      <c r="P276" s="0" t="str">
        <f aca="false">IF(ISERROR((MOD(Sunrise(DaysPriorTo2k(YEAR($A276),MONTH($A276),DAY($A276),0,0,0,1),$N$24,$N$25,2,-0.83)/15+$N$26,24))),"no sunset",MOD(Sunrise(DaysPriorTo2k(YEAR($A276),MONTH($A276),DAY($A276),0,0,0,1),$N$24,$N$25,2,-0.83)/15+$N$26,24))</f>
        <v>no sunset</v>
      </c>
      <c r="Q276" s="0"/>
    </row>
    <row r="277" customFormat="false" ht="15" hidden="false" customHeight="false" outlineLevel="0" collapsed="false">
      <c r="A277" s="62" t="n">
        <f aca="false">A276+1</f>
        <v>42618</v>
      </c>
      <c r="B277" s="63" t="n">
        <f aca="false">IF(ISERROR((M277)/24),0,M277/24)</f>
        <v>0</v>
      </c>
      <c r="C277" s="63" t="str">
        <f aca="false">IF(ISERROR((O277)/24),O277,O277/24)</f>
        <v>no sunrise</v>
      </c>
      <c r="D277" s="63" t="str">
        <f aca="false">IF(ISERROR((P277)/24),P277,P277/24)</f>
        <v>no sunset</v>
      </c>
      <c r="E277" s="60" t="n">
        <f aca="false">IF(ISERROR((N277)/24),1,N277/24)</f>
        <v>1</v>
      </c>
      <c r="F277" s="61"/>
      <c r="G277" s="7"/>
      <c r="H277" s="7"/>
      <c r="I277" s="7"/>
      <c r="M277" s="0" t="str">
        <f aca="false">IF(ISERROR(MOD(Sunrise(DaysPriorTo2k(YEAR($A277),MONTH($A277),DAY($A277),0,0,0,1),$N$24,$N$25,1,-12)/15+$N$26,24)),"no twilight",MOD(Sunrise(DaysPriorTo2k(YEAR($A277),MONTH($A277),DAY($A277),0,0,0,1),$N$24,$N$25,1,-12)/15+$N$26,24))</f>
        <v>no twilight</v>
      </c>
      <c r="N277" s="0" t="str">
        <f aca="false">IF(ISERROR((MOD(Sunrise(DaysPriorTo2k(YEAR($A277),MONTH($A277),DAY($A277),0,0,0,1),$N$24,$N$25,2,-12)/15+$N$26,24))),"no twilight",MOD(Sunrise(DaysPriorTo2k(YEAR($A277),MONTH($A277),DAY($A277),0,0,0,1),$N$24,$N$25,2,-12)/15+$N$26,24))</f>
        <v>no twilight</v>
      </c>
      <c r="O277" s="0" t="str">
        <f aca="false">IF(ISERROR((MOD(Sunrise(DaysPriorTo2k(YEAR($A277),MONTH($A277),DAY($A277),0,0,0,1),$N$24,$N$25,1,-0.83)/15+$N$26,24))),"no sunrise",MOD(Sunrise(DaysPriorTo2k(YEAR($A277),MONTH($A277),DAY($A277),0,0,0,1),$N$24,$N$25,1,-0.83)/15+$N$26,24))</f>
        <v>no sunrise</v>
      </c>
      <c r="P277" s="0" t="str">
        <f aca="false">IF(ISERROR((MOD(Sunrise(DaysPriorTo2k(YEAR($A277),MONTH($A277),DAY($A277),0,0,0,1),$N$24,$N$25,2,-0.83)/15+$N$26,24))),"no sunset",MOD(Sunrise(DaysPriorTo2k(YEAR($A277),MONTH($A277),DAY($A277),0,0,0,1),$N$24,$N$25,2,-0.83)/15+$N$26,24))</f>
        <v>no sunset</v>
      </c>
      <c r="Q277" s="0"/>
    </row>
    <row r="278" customFormat="false" ht="15" hidden="false" customHeight="false" outlineLevel="0" collapsed="false">
      <c r="A278" s="62" t="n">
        <f aca="false">A277+1</f>
        <v>42619</v>
      </c>
      <c r="B278" s="63" t="n">
        <f aca="false">IF(ISERROR((M278)/24),0,M278/24)</f>
        <v>0</v>
      </c>
      <c r="C278" s="63" t="str">
        <f aca="false">IF(ISERROR((O278)/24),O278,O278/24)</f>
        <v>no sunrise</v>
      </c>
      <c r="D278" s="63" t="str">
        <f aca="false">IF(ISERROR((P278)/24),P278,P278/24)</f>
        <v>no sunset</v>
      </c>
      <c r="E278" s="60" t="n">
        <f aca="false">IF(ISERROR((N278)/24),1,N278/24)</f>
        <v>1</v>
      </c>
      <c r="F278" s="61"/>
      <c r="G278" s="7"/>
      <c r="H278" s="7"/>
      <c r="I278" s="7"/>
      <c r="M278" s="0" t="str">
        <f aca="false">IF(ISERROR(MOD(Sunrise(DaysPriorTo2k(YEAR($A278),MONTH($A278),DAY($A278),0,0,0,1),$N$24,$N$25,1,-12)/15+$N$26,24)),"no twilight",MOD(Sunrise(DaysPriorTo2k(YEAR($A278),MONTH($A278),DAY($A278),0,0,0,1),$N$24,$N$25,1,-12)/15+$N$26,24))</f>
        <v>no twilight</v>
      </c>
      <c r="N278" s="0" t="str">
        <f aca="false">IF(ISERROR((MOD(Sunrise(DaysPriorTo2k(YEAR($A278),MONTH($A278),DAY($A278),0,0,0,1),$N$24,$N$25,2,-12)/15+$N$26,24))),"no twilight",MOD(Sunrise(DaysPriorTo2k(YEAR($A278),MONTH($A278),DAY($A278),0,0,0,1),$N$24,$N$25,2,-12)/15+$N$26,24))</f>
        <v>no twilight</v>
      </c>
      <c r="O278" s="0" t="str">
        <f aca="false">IF(ISERROR((MOD(Sunrise(DaysPriorTo2k(YEAR($A278),MONTH($A278),DAY($A278),0,0,0,1),$N$24,$N$25,1,-0.83)/15+$N$26,24))),"no sunrise",MOD(Sunrise(DaysPriorTo2k(YEAR($A278),MONTH($A278),DAY($A278),0,0,0,1),$N$24,$N$25,1,-0.83)/15+$N$26,24))</f>
        <v>no sunrise</v>
      </c>
      <c r="P278" s="0" t="str">
        <f aca="false">IF(ISERROR((MOD(Sunrise(DaysPriorTo2k(YEAR($A278),MONTH($A278),DAY($A278),0,0,0,1),$N$24,$N$25,2,-0.83)/15+$N$26,24))),"no sunset",MOD(Sunrise(DaysPriorTo2k(YEAR($A278),MONTH($A278),DAY($A278),0,0,0,1),$N$24,$N$25,2,-0.83)/15+$N$26,24))</f>
        <v>no sunset</v>
      </c>
      <c r="Q278" s="0"/>
    </row>
    <row r="279" customFormat="false" ht="15" hidden="false" customHeight="false" outlineLevel="0" collapsed="false">
      <c r="A279" s="62" t="n">
        <f aca="false">A278+1</f>
        <v>42620</v>
      </c>
      <c r="B279" s="63" t="n">
        <f aca="false">IF(ISERROR((M279)/24),0,M279/24)</f>
        <v>0</v>
      </c>
      <c r="C279" s="63" t="str">
        <f aca="false">IF(ISERROR((O279)/24),O279,O279/24)</f>
        <v>no sunrise</v>
      </c>
      <c r="D279" s="63" t="str">
        <f aca="false">IF(ISERROR((P279)/24),P279,P279/24)</f>
        <v>no sunset</v>
      </c>
      <c r="E279" s="60" t="n">
        <f aca="false">IF(ISERROR((N279)/24),1,N279/24)</f>
        <v>1</v>
      </c>
      <c r="F279" s="61"/>
      <c r="G279" s="7"/>
      <c r="H279" s="7"/>
      <c r="I279" s="7"/>
      <c r="M279" s="0" t="str">
        <f aca="false">IF(ISERROR(MOD(Sunrise(DaysPriorTo2k(YEAR($A279),MONTH($A279),DAY($A279),0,0,0,1),$N$24,$N$25,1,-12)/15+$N$26,24)),"no twilight",MOD(Sunrise(DaysPriorTo2k(YEAR($A279),MONTH($A279),DAY($A279),0,0,0,1),$N$24,$N$25,1,-12)/15+$N$26,24))</f>
        <v>no twilight</v>
      </c>
      <c r="N279" s="0" t="str">
        <f aca="false">IF(ISERROR((MOD(Sunrise(DaysPriorTo2k(YEAR($A279),MONTH($A279),DAY($A279),0,0,0,1),$N$24,$N$25,2,-12)/15+$N$26,24))),"no twilight",MOD(Sunrise(DaysPriorTo2k(YEAR($A279),MONTH($A279),DAY($A279),0,0,0,1),$N$24,$N$25,2,-12)/15+$N$26,24))</f>
        <v>no twilight</v>
      </c>
      <c r="O279" s="0" t="str">
        <f aca="false">IF(ISERROR((MOD(Sunrise(DaysPriorTo2k(YEAR($A279),MONTH($A279),DAY($A279),0,0,0,1),$N$24,$N$25,1,-0.83)/15+$N$26,24))),"no sunrise",MOD(Sunrise(DaysPriorTo2k(YEAR($A279),MONTH($A279),DAY($A279),0,0,0,1),$N$24,$N$25,1,-0.83)/15+$N$26,24))</f>
        <v>no sunrise</v>
      </c>
      <c r="P279" s="0" t="str">
        <f aca="false">IF(ISERROR((MOD(Sunrise(DaysPriorTo2k(YEAR($A279),MONTH($A279),DAY($A279),0,0,0,1),$N$24,$N$25,2,-0.83)/15+$N$26,24))),"no sunset",MOD(Sunrise(DaysPriorTo2k(YEAR($A279),MONTH($A279),DAY($A279),0,0,0,1),$N$24,$N$25,2,-0.83)/15+$N$26,24))</f>
        <v>no sunset</v>
      </c>
      <c r="Q279" s="0"/>
    </row>
    <row r="280" customFormat="false" ht="15" hidden="false" customHeight="false" outlineLevel="0" collapsed="false">
      <c r="A280" s="62" t="n">
        <f aca="false">A279+1</f>
        <v>42621</v>
      </c>
      <c r="B280" s="63" t="n">
        <f aca="false">IF(ISERROR((M280)/24),0,M280/24)</f>
        <v>0</v>
      </c>
      <c r="C280" s="63" t="str">
        <f aca="false">IF(ISERROR((O280)/24),O280,O280/24)</f>
        <v>no sunrise</v>
      </c>
      <c r="D280" s="63" t="str">
        <f aca="false">IF(ISERROR((P280)/24),P280,P280/24)</f>
        <v>no sunset</v>
      </c>
      <c r="E280" s="60" t="n">
        <f aca="false">IF(ISERROR((N280)/24),1,N280/24)</f>
        <v>1</v>
      </c>
      <c r="F280" s="61"/>
      <c r="G280" s="7"/>
      <c r="H280" s="7"/>
      <c r="I280" s="7"/>
      <c r="M280" s="0" t="str">
        <f aca="false">IF(ISERROR(MOD(Sunrise(DaysPriorTo2k(YEAR($A280),MONTH($A280),DAY($A280),0,0,0,1),$N$24,$N$25,1,-12)/15+$N$26,24)),"no twilight",MOD(Sunrise(DaysPriorTo2k(YEAR($A280),MONTH($A280),DAY($A280),0,0,0,1),$N$24,$N$25,1,-12)/15+$N$26,24))</f>
        <v>no twilight</v>
      </c>
      <c r="N280" s="0" t="str">
        <f aca="false">IF(ISERROR((MOD(Sunrise(DaysPriorTo2k(YEAR($A280),MONTH($A280),DAY($A280),0,0,0,1),$N$24,$N$25,2,-12)/15+$N$26,24))),"no twilight",MOD(Sunrise(DaysPriorTo2k(YEAR($A280),MONTH($A280),DAY($A280),0,0,0,1),$N$24,$N$25,2,-12)/15+$N$26,24))</f>
        <v>no twilight</v>
      </c>
      <c r="O280" s="0" t="str">
        <f aca="false">IF(ISERROR((MOD(Sunrise(DaysPriorTo2k(YEAR($A280),MONTH($A280),DAY($A280),0,0,0,1),$N$24,$N$25,1,-0.83)/15+$N$26,24))),"no sunrise",MOD(Sunrise(DaysPriorTo2k(YEAR($A280),MONTH($A280),DAY($A280),0,0,0,1),$N$24,$N$25,1,-0.83)/15+$N$26,24))</f>
        <v>no sunrise</v>
      </c>
      <c r="P280" s="0" t="str">
        <f aca="false">IF(ISERROR((MOD(Sunrise(DaysPriorTo2k(YEAR($A280),MONTH($A280),DAY($A280),0,0,0,1),$N$24,$N$25,2,-0.83)/15+$N$26,24))),"no sunset",MOD(Sunrise(DaysPriorTo2k(YEAR($A280),MONTH($A280),DAY($A280),0,0,0,1),$N$24,$N$25,2,-0.83)/15+$N$26,24))</f>
        <v>no sunset</v>
      </c>
      <c r="Q280" s="0"/>
    </row>
    <row r="281" customFormat="false" ht="15" hidden="false" customHeight="false" outlineLevel="0" collapsed="false">
      <c r="A281" s="62" t="n">
        <f aca="false">A280+1</f>
        <v>42622</v>
      </c>
      <c r="B281" s="63" t="n">
        <f aca="false">IF(ISERROR((M281)/24),0,M281/24)</f>
        <v>0</v>
      </c>
      <c r="C281" s="63" t="str">
        <f aca="false">IF(ISERROR((O281)/24),O281,O281/24)</f>
        <v>no sunrise</v>
      </c>
      <c r="D281" s="63" t="str">
        <f aca="false">IF(ISERROR((P281)/24),P281,P281/24)</f>
        <v>no sunset</v>
      </c>
      <c r="E281" s="60" t="n">
        <f aca="false">IF(ISERROR((N281)/24),1,N281/24)</f>
        <v>1</v>
      </c>
      <c r="F281" s="61"/>
      <c r="G281" s="7"/>
      <c r="H281" s="7"/>
      <c r="I281" s="7"/>
      <c r="M281" s="0" t="str">
        <f aca="false">IF(ISERROR(MOD(Sunrise(DaysPriorTo2k(YEAR($A281),MONTH($A281),DAY($A281),0,0,0,1),$N$24,$N$25,1,-12)/15+$N$26,24)),"no twilight",MOD(Sunrise(DaysPriorTo2k(YEAR($A281),MONTH($A281),DAY($A281),0,0,0,1),$N$24,$N$25,1,-12)/15+$N$26,24))</f>
        <v>no twilight</v>
      </c>
      <c r="N281" s="0" t="str">
        <f aca="false">IF(ISERROR((MOD(Sunrise(DaysPriorTo2k(YEAR($A281),MONTH($A281),DAY($A281),0,0,0,1),$N$24,$N$25,2,-12)/15+$N$26,24))),"no twilight",MOD(Sunrise(DaysPriorTo2k(YEAR($A281),MONTH($A281),DAY($A281),0,0,0,1),$N$24,$N$25,2,-12)/15+$N$26,24))</f>
        <v>no twilight</v>
      </c>
      <c r="O281" s="0" t="str">
        <f aca="false">IF(ISERROR((MOD(Sunrise(DaysPriorTo2k(YEAR($A281),MONTH($A281),DAY($A281),0,0,0,1),$N$24,$N$25,1,-0.83)/15+$N$26,24))),"no sunrise",MOD(Sunrise(DaysPriorTo2k(YEAR($A281),MONTH($A281),DAY($A281),0,0,0,1),$N$24,$N$25,1,-0.83)/15+$N$26,24))</f>
        <v>no sunrise</v>
      </c>
      <c r="P281" s="0" t="str">
        <f aca="false">IF(ISERROR((MOD(Sunrise(DaysPriorTo2k(YEAR($A281),MONTH($A281),DAY($A281),0,0,0,1),$N$24,$N$25,2,-0.83)/15+$N$26,24))),"no sunset",MOD(Sunrise(DaysPriorTo2k(YEAR($A281),MONTH($A281),DAY($A281),0,0,0,1),$N$24,$N$25,2,-0.83)/15+$N$26,24))</f>
        <v>no sunset</v>
      </c>
      <c r="Q281" s="0"/>
    </row>
    <row r="282" customFormat="false" ht="15" hidden="false" customHeight="false" outlineLevel="0" collapsed="false">
      <c r="A282" s="62" t="n">
        <f aca="false">A281+1</f>
        <v>42623</v>
      </c>
      <c r="B282" s="63" t="n">
        <f aca="false">IF(ISERROR((M282)/24),0,M282/24)</f>
        <v>0</v>
      </c>
      <c r="C282" s="63" t="str">
        <f aca="false">IF(ISERROR((O282)/24),O282,O282/24)</f>
        <v>no sunrise</v>
      </c>
      <c r="D282" s="63" t="str">
        <f aca="false">IF(ISERROR((P282)/24),P282,P282/24)</f>
        <v>no sunset</v>
      </c>
      <c r="E282" s="60" t="n">
        <f aca="false">IF(ISERROR((N282)/24),1,N282/24)</f>
        <v>1</v>
      </c>
      <c r="F282" s="61"/>
      <c r="G282" s="7"/>
      <c r="H282" s="7"/>
      <c r="I282" s="7"/>
      <c r="M282" s="0" t="str">
        <f aca="false">IF(ISERROR(MOD(Sunrise(DaysPriorTo2k(YEAR($A282),MONTH($A282),DAY($A282),0,0,0,1),$N$24,$N$25,1,-12)/15+$N$26,24)),"no twilight",MOD(Sunrise(DaysPriorTo2k(YEAR($A282),MONTH($A282),DAY($A282),0,0,0,1),$N$24,$N$25,1,-12)/15+$N$26,24))</f>
        <v>no twilight</v>
      </c>
      <c r="N282" s="0" t="str">
        <f aca="false">IF(ISERROR((MOD(Sunrise(DaysPriorTo2k(YEAR($A282),MONTH($A282),DAY($A282),0,0,0,1),$N$24,$N$25,2,-12)/15+$N$26,24))),"no twilight",MOD(Sunrise(DaysPriorTo2k(YEAR($A282),MONTH($A282),DAY($A282),0,0,0,1),$N$24,$N$25,2,-12)/15+$N$26,24))</f>
        <v>no twilight</v>
      </c>
      <c r="O282" s="0" t="str">
        <f aca="false">IF(ISERROR((MOD(Sunrise(DaysPriorTo2k(YEAR($A282),MONTH($A282),DAY($A282),0,0,0,1),$N$24,$N$25,1,-0.83)/15+$N$26,24))),"no sunrise",MOD(Sunrise(DaysPriorTo2k(YEAR($A282),MONTH($A282),DAY($A282),0,0,0,1),$N$24,$N$25,1,-0.83)/15+$N$26,24))</f>
        <v>no sunrise</v>
      </c>
      <c r="P282" s="0" t="str">
        <f aca="false">IF(ISERROR((MOD(Sunrise(DaysPriorTo2k(YEAR($A282),MONTH($A282),DAY($A282),0,0,0,1),$N$24,$N$25,2,-0.83)/15+$N$26,24))),"no sunset",MOD(Sunrise(DaysPriorTo2k(YEAR($A282),MONTH($A282),DAY($A282),0,0,0,1),$N$24,$N$25,2,-0.83)/15+$N$26,24))</f>
        <v>no sunset</v>
      </c>
      <c r="Q282" s="0"/>
    </row>
    <row r="283" customFormat="false" ht="15" hidden="false" customHeight="false" outlineLevel="0" collapsed="false">
      <c r="A283" s="62" t="n">
        <f aca="false">A282+1</f>
        <v>42624</v>
      </c>
      <c r="B283" s="63" t="n">
        <f aca="false">IF(ISERROR((M283)/24),0,M283/24)</f>
        <v>0</v>
      </c>
      <c r="C283" s="63" t="str">
        <f aca="false">IF(ISERROR((O283)/24),O283,O283/24)</f>
        <v>no sunrise</v>
      </c>
      <c r="D283" s="63" t="str">
        <f aca="false">IF(ISERROR((P283)/24),P283,P283/24)</f>
        <v>no sunset</v>
      </c>
      <c r="E283" s="60" t="n">
        <f aca="false">IF(ISERROR((N283)/24),1,N283/24)</f>
        <v>1</v>
      </c>
      <c r="F283" s="61"/>
      <c r="G283" s="7"/>
      <c r="H283" s="7"/>
      <c r="I283" s="7"/>
      <c r="M283" s="0" t="str">
        <f aca="false">IF(ISERROR(MOD(Sunrise(DaysPriorTo2k(YEAR($A283),MONTH($A283),DAY($A283),0,0,0,1),$N$24,$N$25,1,-12)/15+$N$26,24)),"no twilight",MOD(Sunrise(DaysPriorTo2k(YEAR($A283),MONTH($A283),DAY($A283),0,0,0,1),$N$24,$N$25,1,-12)/15+$N$26,24))</f>
        <v>no twilight</v>
      </c>
      <c r="N283" s="0" t="str">
        <f aca="false">IF(ISERROR((MOD(Sunrise(DaysPriorTo2k(YEAR($A283),MONTH($A283),DAY($A283),0,0,0,1),$N$24,$N$25,2,-12)/15+$N$26,24))),"no twilight",MOD(Sunrise(DaysPriorTo2k(YEAR($A283),MONTH($A283),DAY($A283),0,0,0,1),$N$24,$N$25,2,-12)/15+$N$26,24))</f>
        <v>no twilight</v>
      </c>
      <c r="O283" s="0" t="str">
        <f aca="false">IF(ISERROR((MOD(Sunrise(DaysPriorTo2k(YEAR($A283),MONTH($A283),DAY($A283),0,0,0,1),$N$24,$N$25,1,-0.83)/15+$N$26,24))),"no sunrise",MOD(Sunrise(DaysPriorTo2k(YEAR($A283),MONTH($A283),DAY($A283),0,0,0,1),$N$24,$N$25,1,-0.83)/15+$N$26,24))</f>
        <v>no sunrise</v>
      </c>
      <c r="P283" s="0" t="str">
        <f aca="false">IF(ISERROR((MOD(Sunrise(DaysPriorTo2k(YEAR($A283),MONTH($A283),DAY($A283),0,0,0,1),$N$24,$N$25,2,-0.83)/15+$N$26,24))),"no sunset",MOD(Sunrise(DaysPriorTo2k(YEAR($A283),MONTH($A283),DAY($A283),0,0,0,1),$N$24,$N$25,2,-0.83)/15+$N$26,24))</f>
        <v>no sunset</v>
      </c>
      <c r="Q283" s="0"/>
    </row>
    <row r="284" customFormat="false" ht="15" hidden="false" customHeight="false" outlineLevel="0" collapsed="false">
      <c r="A284" s="62" t="n">
        <f aca="false">A283+1</f>
        <v>42625</v>
      </c>
      <c r="B284" s="63" t="n">
        <f aca="false">IF(ISERROR((M284)/24),0,M284/24)</f>
        <v>0</v>
      </c>
      <c r="C284" s="63" t="str">
        <f aca="false">IF(ISERROR((O284)/24),O284,O284/24)</f>
        <v>no sunrise</v>
      </c>
      <c r="D284" s="63" t="str">
        <f aca="false">IF(ISERROR((P284)/24),P284,P284/24)</f>
        <v>no sunset</v>
      </c>
      <c r="E284" s="60" t="n">
        <f aca="false">IF(ISERROR((N284)/24),1,N284/24)</f>
        <v>1</v>
      </c>
      <c r="F284" s="61"/>
      <c r="G284" s="7"/>
      <c r="H284" s="7"/>
      <c r="I284" s="7"/>
      <c r="M284" s="0" t="str">
        <f aca="false">IF(ISERROR(MOD(Sunrise(DaysPriorTo2k(YEAR($A284),MONTH($A284),DAY($A284),0,0,0,1),$N$24,$N$25,1,-12)/15+$N$26,24)),"no twilight",MOD(Sunrise(DaysPriorTo2k(YEAR($A284),MONTH($A284),DAY($A284),0,0,0,1),$N$24,$N$25,1,-12)/15+$N$26,24))</f>
        <v>no twilight</v>
      </c>
      <c r="N284" s="0" t="str">
        <f aca="false">IF(ISERROR((MOD(Sunrise(DaysPriorTo2k(YEAR($A284),MONTH($A284),DAY($A284),0,0,0,1),$N$24,$N$25,2,-12)/15+$N$26,24))),"no twilight",MOD(Sunrise(DaysPriorTo2k(YEAR($A284),MONTH($A284),DAY($A284),0,0,0,1),$N$24,$N$25,2,-12)/15+$N$26,24))</f>
        <v>no twilight</v>
      </c>
      <c r="O284" s="0" t="str">
        <f aca="false">IF(ISERROR((MOD(Sunrise(DaysPriorTo2k(YEAR($A284),MONTH($A284),DAY($A284),0,0,0,1),$N$24,$N$25,1,-0.83)/15+$N$26,24))),"no sunrise",MOD(Sunrise(DaysPriorTo2k(YEAR($A284),MONTH($A284),DAY($A284),0,0,0,1),$N$24,$N$25,1,-0.83)/15+$N$26,24))</f>
        <v>no sunrise</v>
      </c>
      <c r="P284" s="0" t="str">
        <f aca="false">IF(ISERROR((MOD(Sunrise(DaysPriorTo2k(YEAR($A284),MONTH($A284),DAY($A284),0,0,0,1),$N$24,$N$25,2,-0.83)/15+$N$26,24))),"no sunset",MOD(Sunrise(DaysPriorTo2k(YEAR($A284),MONTH($A284),DAY($A284),0,0,0,1),$N$24,$N$25,2,-0.83)/15+$N$26,24))</f>
        <v>no sunset</v>
      </c>
      <c r="Q284" s="0"/>
    </row>
    <row r="285" customFormat="false" ht="15" hidden="false" customHeight="false" outlineLevel="0" collapsed="false">
      <c r="A285" s="62" t="n">
        <f aca="false">A284+1</f>
        <v>42626</v>
      </c>
      <c r="B285" s="63" t="n">
        <f aca="false">IF(ISERROR((M285)/24),0,M285/24)</f>
        <v>0</v>
      </c>
      <c r="C285" s="63" t="str">
        <f aca="false">IF(ISERROR((O285)/24),O285,O285/24)</f>
        <v>no sunrise</v>
      </c>
      <c r="D285" s="63" t="str">
        <f aca="false">IF(ISERROR((P285)/24),P285,P285/24)</f>
        <v>no sunset</v>
      </c>
      <c r="E285" s="60" t="n">
        <f aca="false">IF(ISERROR((N285)/24),1,N285/24)</f>
        <v>1</v>
      </c>
      <c r="F285" s="61"/>
      <c r="G285" s="7"/>
      <c r="H285" s="7"/>
      <c r="I285" s="7"/>
      <c r="M285" s="0" t="str">
        <f aca="false">IF(ISERROR(MOD(Sunrise(DaysPriorTo2k(YEAR($A285),MONTH($A285),DAY($A285),0,0,0,1),$N$24,$N$25,1,-12)/15+$N$26,24)),"no twilight",MOD(Sunrise(DaysPriorTo2k(YEAR($A285),MONTH($A285),DAY($A285),0,0,0,1),$N$24,$N$25,1,-12)/15+$N$26,24))</f>
        <v>no twilight</v>
      </c>
      <c r="N285" s="0" t="str">
        <f aca="false">IF(ISERROR((MOD(Sunrise(DaysPriorTo2k(YEAR($A285),MONTH($A285),DAY($A285),0,0,0,1),$N$24,$N$25,2,-12)/15+$N$26,24))),"no twilight",MOD(Sunrise(DaysPriorTo2k(YEAR($A285),MONTH($A285),DAY($A285),0,0,0,1),$N$24,$N$25,2,-12)/15+$N$26,24))</f>
        <v>no twilight</v>
      </c>
      <c r="O285" s="0" t="str">
        <f aca="false">IF(ISERROR((MOD(Sunrise(DaysPriorTo2k(YEAR($A285),MONTH($A285),DAY($A285),0,0,0,1),$N$24,$N$25,1,-0.83)/15+$N$26,24))),"no sunrise",MOD(Sunrise(DaysPriorTo2k(YEAR($A285),MONTH($A285),DAY($A285),0,0,0,1),$N$24,$N$25,1,-0.83)/15+$N$26,24))</f>
        <v>no sunrise</v>
      </c>
      <c r="P285" s="0" t="str">
        <f aca="false">IF(ISERROR((MOD(Sunrise(DaysPriorTo2k(YEAR($A285),MONTH($A285),DAY($A285),0,0,0,1),$N$24,$N$25,2,-0.83)/15+$N$26,24))),"no sunset",MOD(Sunrise(DaysPriorTo2k(YEAR($A285),MONTH($A285),DAY($A285),0,0,0,1),$N$24,$N$25,2,-0.83)/15+$N$26,24))</f>
        <v>no sunset</v>
      </c>
      <c r="Q285" s="0"/>
    </row>
    <row r="286" customFormat="false" ht="15" hidden="false" customHeight="false" outlineLevel="0" collapsed="false">
      <c r="A286" s="62" t="n">
        <f aca="false">A285+1</f>
        <v>42627</v>
      </c>
      <c r="B286" s="63" t="n">
        <f aca="false">IF(ISERROR((M286)/24),0,M286/24)</f>
        <v>0</v>
      </c>
      <c r="C286" s="63" t="str">
        <f aca="false">IF(ISERROR((O286)/24),O286,O286/24)</f>
        <v>no sunrise</v>
      </c>
      <c r="D286" s="63" t="str">
        <f aca="false">IF(ISERROR((P286)/24),P286,P286/24)</f>
        <v>no sunset</v>
      </c>
      <c r="E286" s="60" t="n">
        <f aca="false">IF(ISERROR((N286)/24),1,N286/24)</f>
        <v>1</v>
      </c>
      <c r="F286" s="61"/>
      <c r="G286" s="7"/>
      <c r="H286" s="7"/>
      <c r="I286" s="7"/>
      <c r="M286" s="0" t="str">
        <f aca="false">IF(ISERROR(MOD(Sunrise(DaysPriorTo2k(YEAR($A286),MONTH($A286),DAY($A286),0,0,0,1),$N$24,$N$25,1,-12)/15+$N$26,24)),"no twilight",MOD(Sunrise(DaysPriorTo2k(YEAR($A286),MONTH($A286),DAY($A286),0,0,0,1),$N$24,$N$25,1,-12)/15+$N$26,24))</f>
        <v>no twilight</v>
      </c>
      <c r="N286" s="0" t="str">
        <f aca="false">IF(ISERROR((MOD(Sunrise(DaysPriorTo2k(YEAR($A286),MONTH($A286),DAY($A286),0,0,0,1),$N$24,$N$25,2,-12)/15+$N$26,24))),"no twilight",MOD(Sunrise(DaysPriorTo2k(YEAR($A286),MONTH($A286),DAY($A286),0,0,0,1),$N$24,$N$25,2,-12)/15+$N$26,24))</f>
        <v>no twilight</v>
      </c>
      <c r="O286" s="0" t="str">
        <f aca="false">IF(ISERROR((MOD(Sunrise(DaysPriorTo2k(YEAR($A286),MONTH($A286),DAY($A286),0,0,0,1),$N$24,$N$25,1,-0.83)/15+$N$26,24))),"no sunrise",MOD(Sunrise(DaysPriorTo2k(YEAR($A286),MONTH($A286),DAY($A286),0,0,0,1),$N$24,$N$25,1,-0.83)/15+$N$26,24))</f>
        <v>no sunrise</v>
      </c>
      <c r="P286" s="0" t="str">
        <f aca="false">IF(ISERROR((MOD(Sunrise(DaysPriorTo2k(YEAR($A286),MONTH($A286),DAY($A286),0,0,0,1),$N$24,$N$25,2,-0.83)/15+$N$26,24))),"no sunset",MOD(Sunrise(DaysPriorTo2k(YEAR($A286),MONTH($A286),DAY($A286),0,0,0,1),$N$24,$N$25,2,-0.83)/15+$N$26,24))</f>
        <v>no sunset</v>
      </c>
      <c r="Q286" s="0"/>
    </row>
    <row r="287" customFormat="false" ht="15" hidden="false" customHeight="false" outlineLevel="0" collapsed="false">
      <c r="A287" s="62" t="n">
        <f aca="false">A286+1</f>
        <v>42628</v>
      </c>
      <c r="B287" s="63" t="n">
        <f aca="false">IF(ISERROR((M287)/24),0,M287/24)</f>
        <v>0</v>
      </c>
      <c r="C287" s="63" t="str">
        <f aca="false">IF(ISERROR((O287)/24),O287,O287/24)</f>
        <v>no sunrise</v>
      </c>
      <c r="D287" s="63" t="str">
        <f aca="false">IF(ISERROR((P287)/24),P287,P287/24)</f>
        <v>no sunset</v>
      </c>
      <c r="E287" s="60" t="n">
        <f aca="false">IF(ISERROR((N287)/24),1,N287/24)</f>
        <v>1</v>
      </c>
      <c r="F287" s="61"/>
      <c r="G287" s="7"/>
      <c r="H287" s="7"/>
      <c r="I287" s="7"/>
      <c r="M287" s="0" t="str">
        <f aca="false">IF(ISERROR(MOD(Sunrise(DaysPriorTo2k(YEAR($A287),MONTH($A287),DAY($A287),0,0,0,1),$N$24,$N$25,1,-12)/15+$N$26,24)),"no twilight",MOD(Sunrise(DaysPriorTo2k(YEAR($A287),MONTH($A287),DAY($A287),0,0,0,1),$N$24,$N$25,1,-12)/15+$N$26,24))</f>
        <v>no twilight</v>
      </c>
      <c r="N287" s="0" t="str">
        <f aca="false">IF(ISERROR((MOD(Sunrise(DaysPriorTo2k(YEAR($A287),MONTH($A287),DAY($A287),0,0,0,1),$N$24,$N$25,2,-12)/15+$N$26,24))),"no twilight",MOD(Sunrise(DaysPriorTo2k(YEAR($A287),MONTH($A287),DAY($A287),0,0,0,1),$N$24,$N$25,2,-12)/15+$N$26,24))</f>
        <v>no twilight</v>
      </c>
      <c r="O287" s="0" t="str">
        <f aca="false">IF(ISERROR((MOD(Sunrise(DaysPriorTo2k(YEAR($A287),MONTH($A287),DAY($A287),0,0,0,1),$N$24,$N$25,1,-0.83)/15+$N$26,24))),"no sunrise",MOD(Sunrise(DaysPriorTo2k(YEAR($A287),MONTH($A287),DAY($A287),0,0,0,1),$N$24,$N$25,1,-0.83)/15+$N$26,24))</f>
        <v>no sunrise</v>
      </c>
      <c r="P287" s="0" t="str">
        <f aca="false">IF(ISERROR((MOD(Sunrise(DaysPriorTo2k(YEAR($A287),MONTH($A287),DAY($A287),0,0,0,1),$N$24,$N$25,2,-0.83)/15+$N$26,24))),"no sunset",MOD(Sunrise(DaysPriorTo2k(YEAR($A287),MONTH($A287),DAY($A287),0,0,0,1),$N$24,$N$25,2,-0.83)/15+$N$26,24))</f>
        <v>no sunset</v>
      </c>
      <c r="Q287" s="0"/>
    </row>
    <row r="288" customFormat="false" ht="15" hidden="false" customHeight="false" outlineLevel="0" collapsed="false">
      <c r="A288" s="62" t="n">
        <f aca="false">A287+1</f>
        <v>42629</v>
      </c>
      <c r="B288" s="63" t="n">
        <f aca="false">IF(ISERROR((M288)/24),0,M288/24)</f>
        <v>0</v>
      </c>
      <c r="C288" s="63" t="str">
        <f aca="false">IF(ISERROR((O288)/24),O288,O288/24)</f>
        <v>no sunrise</v>
      </c>
      <c r="D288" s="63" t="str">
        <f aca="false">IF(ISERROR((P288)/24),P288,P288/24)</f>
        <v>no sunset</v>
      </c>
      <c r="E288" s="60" t="n">
        <f aca="false">IF(ISERROR((N288)/24),1,N288/24)</f>
        <v>1</v>
      </c>
      <c r="F288" s="61"/>
      <c r="G288" s="7"/>
      <c r="H288" s="7"/>
      <c r="I288" s="7"/>
      <c r="M288" s="0" t="str">
        <f aca="false">IF(ISERROR(MOD(Sunrise(DaysPriorTo2k(YEAR($A288),MONTH($A288),DAY($A288),0,0,0,1),$N$24,$N$25,1,-12)/15+$N$26,24)),"no twilight",MOD(Sunrise(DaysPriorTo2k(YEAR($A288),MONTH($A288),DAY($A288),0,0,0,1),$N$24,$N$25,1,-12)/15+$N$26,24))</f>
        <v>no twilight</v>
      </c>
      <c r="N288" s="0" t="str">
        <f aca="false">IF(ISERROR((MOD(Sunrise(DaysPriorTo2k(YEAR($A288),MONTH($A288),DAY($A288),0,0,0,1),$N$24,$N$25,2,-12)/15+$N$26,24))),"no twilight",MOD(Sunrise(DaysPriorTo2k(YEAR($A288),MONTH($A288),DAY($A288),0,0,0,1),$N$24,$N$25,2,-12)/15+$N$26,24))</f>
        <v>no twilight</v>
      </c>
      <c r="O288" s="0" t="str">
        <f aca="false">IF(ISERROR((MOD(Sunrise(DaysPriorTo2k(YEAR($A288),MONTH($A288),DAY($A288),0,0,0,1),$N$24,$N$25,1,-0.83)/15+$N$26,24))),"no sunrise",MOD(Sunrise(DaysPriorTo2k(YEAR($A288),MONTH($A288),DAY($A288),0,0,0,1),$N$24,$N$25,1,-0.83)/15+$N$26,24))</f>
        <v>no sunrise</v>
      </c>
      <c r="P288" s="0" t="str">
        <f aca="false">IF(ISERROR((MOD(Sunrise(DaysPriorTo2k(YEAR($A288),MONTH($A288),DAY($A288),0,0,0,1),$N$24,$N$25,2,-0.83)/15+$N$26,24))),"no sunset",MOD(Sunrise(DaysPriorTo2k(YEAR($A288),MONTH($A288),DAY($A288),0,0,0,1),$N$24,$N$25,2,-0.83)/15+$N$26,24))</f>
        <v>no sunset</v>
      </c>
      <c r="Q288" s="0"/>
    </row>
    <row r="289" customFormat="false" ht="15" hidden="false" customHeight="false" outlineLevel="0" collapsed="false">
      <c r="A289" s="62" t="n">
        <f aca="false">A288+1</f>
        <v>42630</v>
      </c>
      <c r="B289" s="63" t="n">
        <f aca="false">IF(ISERROR((M289)/24),0,M289/24)</f>
        <v>0</v>
      </c>
      <c r="C289" s="63" t="str">
        <f aca="false">IF(ISERROR((O289)/24),O289,O289/24)</f>
        <v>no sunrise</v>
      </c>
      <c r="D289" s="63" t="str">
        <f aca="false">IF(ISERROR((P289)/24),P289,P289/24)</f>
        <v>no sunset</v>
      </c>
      <c r="E289" s="60" t="n">
        <f aca="false">IF(ISERROR((N289)/24),1,N289/24)</f>
        <v>1</v>
      </c>
      <c r="F289" s="61"/>
      <c r="G289" s="7"/>
      <c r="H289" s="7"/>
      <c r="I289" s="7"/>
      <c r="M289" s="0" t="str">
        <f aca="false">IF(ISERROR(MOD(Sunrise(DaysPriorTo2k(YEAR($A289),MONTH($A289),DAY($A289),0,0,0,1),$N$24,$N$25,1,-12)/15+$N$26,24)),"no twilight",MOD(Sunrise(DaysPriorTo2k(YEAR($A289),MONTH($A289),DAY($A289),0,0,0,1),$N$24,$N$25,1,-12)/15+$N$26,24))</f>
        <v>no twilight</v>
      </c>
      <c r="N289" s="0" t="str">
        <f aca="false">IF(ISERROR((MOD(Sunrise(DaysPriorTo2k(YEAR($A289),MONTH($A289),DAY($A289),0,0,0,1),$N$24,$N$25,2,-12)/15+$N$26,24))),"no twilight",MOD(Sunrise(DaysPriorTo2k(YEAR($A289),MONTH($A289),DAY($A289),0,0,0,1),$N$24,$N$25,2,-12)/15+$N$26,24))</f>
        <v>no twilight</v>
      </c>
      <c r="O289" s="0" t="str">
        <f aca="false">IF(ISERROR((MOD(Sunrise(DaysPriorTo2k(YEAR($A289),MONTH($A289),DAY($A289),0,0,0,1),$N$24,$N$25,1,-0.83)/15+$N$26,24))),"no sunrise",MOD(Sunrise(DaysPriorTo2k(YEAR($A289),MONTH($A289),DAY($A289),0,0,0,1),$N$24,$N$25,1,-0.83)/15+$N$26,24))</f>
        <v>no sunrise</v>
      </c>
      <c r="P289" s="0" t="str">
        <f aca="false">IF(ISERROR((MOD(Sunrise(DaysPriorTo2k(YEAR($A289),MONTH($A289),DAY($A289),0,0,0,1),$N$24,$N$25,2,-0.83)/15+$N$26,24))),"no sunset",MOD(Sunrise(DaysPriorTo2k(YEAR($A289),MONTH($A289),DAY($A289),0,0,0,1),$N$24,$N$25,2,-0.83)/15+$N$26,24))</f>
        <v>no sunset</v>
      </c>
      <c r="Q289" s="0"/>
    </row>
    <row r="290" customFormat="false" ht="15" hidden="false" customHeight="false" outlineLevel="0" collapsed="false">
      <c r="A290" s="62" t="n">
        <f aca="false">A289+1</f>
        <v>42631</v>
      </c>
      <c r="B290" s="63" t="n">
        <f aca="false">IF(ISERROR((M290)/24),0,M290/24)</f>
        <v>0</v>
      </c>
      <c r="C290" s="63" t="str">
        <f aca="false">IF(ISERROR((O290)/24),O290,O290/24)</f>
        <v>no sunrise</v>
      </c>
      <c r="D290" s="63" t="str">
        <f aca="false">IF(ISERROR((P290)/24),P290,P290/24)</f>
        <v>no sunset</v>
      </c>
      <c r="E290" s="60" t="n">
        <f aca="false">IF(ISERROR((N290)/24),1,N290/24)</f>
        <v>1</v>
      </c>
      <c r="F290" s="61"/>
      <c r="G290" s="7"/>
      <c r="H290" s="7"/>
      <c r="I290" s="7"/>
      <c r="M290" s="0" t="str">
        <f aca="false">IF(ISERROR(MOD(Sunrise(DaysPriorTo2k(YEAR($A290),MONTH($A290),DAY($A290),0,0,0,1),$N$24,$N$25,1,-12)/15+$N$26,24)),"no twilight",MOD(Sunrise(DaysPriorTo2k(YEAR($A290),MONTH($A290),DAY($A290),0,0,0,1),$N$24,$N$25,1,-12)/15+$N$26,24))</f>
        <v>no twilight</v>
      </c>
      <c r="N290" s="0" t="str">
        <f aca="false">IF(ISERROR((MOD(Sunrise(DaysPriorTo2k(YEAR($A290),MONTH($A290),DAY($A290),0,0,0,1),$N$24,$N$25,2,-12)/15+$N$26,24))),"no twilight",MOD(Sunrise(DaysPriorTo2k(YEAR($A290),MONTH($A290),DAY($A290),0,0,0,1),$N$24,$N$25,2,-12)/15+$N$26,24))</f>
        <v>no twilight</v>
      </c>
      <c r="O290" s="0" t="str">
        <f aca="false">IF(ISERROR((MOD(Sunrise(DaysPriorTo2k(YEAR($A290),MONTH($A290),DAY($A290),0,0,0,1),$N$24,$N$25,1,-0.83)/15+$N$26,24))),"no sunrise",MOD(Sunrise(DaysPriorTo2k(YEAR($A290),MONTH($A290),DAY($A290),0,0,0,1),$N$24,$N$25,1,-0.83)/15+$N$26,24))</f>
        <v>no sunrise</v>
      </c>
      <c r="P290" s="0" t="str">
        <f aca="false">IF(ISERROR((MOD(Sunrise(DaysPriorTo2k(YEAR($A290),MONTH($A290),DAY($A290),0,0,0,1),$N$24,$N$25,2,-0.83)/15+$N$26,24))),"no sunset",MOD(Sunrise(DaysPriorTo2k(YEAR($A290),MONTH($A290),DAY($A290),0,0,0,1),$N$24,$N$25,2,-0.83)/15+$N$26,24))</f>
        <v>no sunset</v>
      </c>
      <c r="Q290" s="0"/>
    </row>
    <row r="291" customFormat="false" ht="15" hidden="false" customHeight="false" outlineLevel="0" collapsed="false">
      <c r="A291" s="62" t="n">
        <f aca="false">A290+1</f>
        <v>42632</v>
      </c>
      <c r="B291" s="63" t="n">
        <f aca="false">IF(ISERROR((M291)/24),0,M291/24)</f>
        <v>0</v>
      </c>
      <c r="C291" s="63" t="str">
        <f aca="false">IF(ISERROR((O291)/24),O291,O291/24)</f>
        <v>no sunrise</v>
      </c>
      <c r="D291" s="63" t="str">
        <f aca="false">IF(ISERROR((P291)/24),P291,P291/24)</f>
        <v>no sunset</v>
      </c>
      <c r="E291" s="60" t="n">
        <f aca="false">IF(ISERROR((N291)/24),1,N291/24)</f>
        <v>1</v>
      </c>
      <c r="F291" s="61"/>
      <c r="G291" s="7"/>
      <c r="H291" s="7"/>
      <c r="I291" s="7"/>
      <c r="M291" s="0" t="str">
        <f aca="false">IF(ISERROR(MOD(Sunrise(DaysPriorTo2k(YEAR($A291),MONTH($A291),DAY($A291),0,0,0,1),$N$24,$N$25,1,-12)/15+$N$26,24)),"no twilight",MOD(Sunrise(DaysPriorTo2k(YEAR($A291),MONTH($A291),DAY($A291),0,0,0,1),$N$24,$N$25,1,-12)/15+$N$26,24))</f>
        <v>no twilight</v>
      </c>
      <c r="N291" s="0" t="str">
        <f aca="false">IF(ISERROR((MOD(Sunrise(DaysPriorTo2k(YEAR($A291),MONTH($A291),DAY($A291),0,0,0,1),$N$24,$N$25,2,-12)/15+$N$26,24))),"no twilight",MOD(Sunrise(DaysPriorTo2k(YEAR($A291),MONTH($A291),DAY($A291),0,0,0,1),$N$24,$N$25,2,-12)/15+$N$26,24))</f>
        <v>no twilight</v>
      </c>
      <c r="O291" s="0" t="str">
        <f aca="false">IF(ISERROR((MOD(Sunrise(DaysPriorTo2k(YEAR($A291),MONTH($A291),DAY($A291),0,0,0,1),$N$24,$N$25,1,-0.83)/15+$N$26,24))),"no sunrise",MOD(Sunrise(DaysPriorTo2k(YEAR($A291),MONTH($A291),DAY($A291),0,0,0,1),$N$24,$N$25,1,-0.83)/15+$N$26,24))</f>
        <v>no sunrise</v>
      </c>
      <c r="P291" s="0" t="str">
        <f aca="false">IF(ISERROR((MOD(Sunrise(DaysPriorTo2k(YEAR($A291),MONTH($A291),DAY($A291),0,0,0,1),$N$24,$N$25,2,-0.83)/15+$N$26,24))),"no sunset",MOD(Sunrise(DaysPriorTo2k(YEAR($A291),MONTH($A291),DAY($A291),0,0,0,1),$N$24,$N$25,2,-0.83)/15+$N$26,24))</f>
        <v>no sunset</v>
      </c>
      <c r="Q291" s="0"/>
    </row>
    <row r="292" customFormat="false" ht="15" hidden="false" customHeight="false" outlineLevel="0" collapsed="false">
      <c r="A292" s="62" t="n">
        <f aca="false">A291+1</f>
        <v>42633</v>
      </c>
      <c r="B292" s="63" t="n">
        <f aca="false">IF(ISERROR((M292)/24),0,M292/24)</f>
        <v>0</v>
      </c>
      <c r="C292" s="63" t="str">
        <f aca="false">IF(ISERROR((O292)/24),O292,O292/24)</f>
        <v>no sunrise</v>
      </c>
      <c r="D292" s="63" t="str">
        <f aca="false">IF(ISERROR((P292)/24),P292,P292/24)</f>
        <v>no sunset</v>
      </c>
      <c r="E292" s="60" t="n">
        <f aca="false">IF(ISERROR((N292)/24),1,N292/24)</f>
        <v>1</v>
      </c>
      <c r="F292" s="61"/>
      <c r="G292" s="7"/>
      <c r="H292" s="7"/>
      <c r="I292" s="7"/>
      <c r="M292" s="0" t="str">
        <f aca="false">IF(ISERROR(MOD(Sunrise(DaysPriorTo2k(YEAR($A292),MONTH($A292),DAY($A292),0,0,0,1),$N$24,$N$25,1,-12)/15+$N$26,24)),"no twilight",MOD(Sunrise(DaysPriorTo2k(YEAR($A292),MONTH($A292),DAY($A292),0,0,0,1),$N$24,$N$25,1,-12)/15+$N$26,24))</f>
        <v>no twilight</v>
      </c>
      <c r="N292" s="0" t="str">
        <f aca="false">IF(ISERROR((MOD(Sunrise(DaysPriorTo2k(YEAR($A292),MONTH($A292),DAY($A292),0,0,0,1),$N$24,$N$25,2,-12)/15+$N$26,24))),"no twilight",MOD(Sunrise(DaysPriorTo2k(YEAR($A292),MONTH($A292),DAY($A292),0,0,0,1),$N$24,$N$25,2,-12)/15+$N$26,24))</f>
        <v>no twilight</v>
      </c>
      <c r="O292" s="0" t="str">
        <f aca="false">IF(ISERROR((MOD(Sunrise(DaysPriorTo2k(YEAR($A292),MONTH($A292),DAY($A292),0,0,0,1),$N$24,$N$25,1,-0.83)/15+$N$26,24))),"no sunrise",MOD(Sunrise(DaysPriorTo2k(YEAR($A292),MONTH($A292),DAY($A292),0,0,0,1),$N$24,$N$25,1,-0.83)/15+$N$26,24))</f>
        <v>no sunrise</v>
      </c>
      <c r="P292" s="0" t="str">
        <f aca="false">IF(ISERROR((MOD(Sunrise(DaysPriorTo2k(YEAR($A292),MONTH($A292),DAY($A292),0,0,0,1),$N$24,$N$25,2,-0.83)/15+$N$26,24))),"no sunset",MOD(Sunrise(DaysPriorTo2k(YEAR($A292),MONTH($A292),DAY($A292),0,0,0,1),$N$24,$N$25,2,-0.83)/15+$N$26,24))</f>
        <v>no sunset</v>
      </c>
      <c r="Q292" s="0"/>
    </row>
    <row r="293" customFormat="false" ht="15" hidden="false" customHeight="false" outlineLevel="0" collapsed="false">
      <c r="A293" s="62" t="n">
        <f aca="false">A292+1</f>
        <v>42634</v>
      </c>
      <c r="B293" s="63" t="n">
        <f aca="false">IF(ISERROR((M293)/24),0,M293/24)</f>
        <v>0</v>
      </c>
      <c r="C293" s="63" t="str">
        <f aca="false">IF(ISERROR((O293)/24),O293,O293/24)</f>
        <v>no sunrise</v>
      </c>
      <c r="D293" s="63" t="str">
        <f aca="false">IF(ISERROR((P293)/24),P293,P293/24)</f>
        <v>no sunset</v>
      </c>
      <c r="E293" s="60" t="n">
        <f aca="false">IF(ISERROR((N293)/24),1,N293/24)</f>
        <v>1</v>
      </c>
      <c r="F293" s="61"/>
      <c r="G293" s="7"/>
      <c r="H293" s="7"/>
      <c r="I293" s="7"/>
      <c r="M293" s="0" t="str">
        <f aca="false">IF(ISERROR(MOD(Sunrise(DaysPriorTo2k(YEAR($A293),MONTH($A293),DAY($A293),0,0,0,1),$N$24,$N$25,1,-12)/15+$N$26,24)),"no twilight",MOD(Sunrise(DaysPriorTo2k(YEAR($A293),MONTH($A293),DAY($A293),0,0,0,1),$N$24,$N$25,1,-12)/15+$N$26,24))</f>
        <v>no twilight</v>
      </c>
      <c r="N293" s="0" t="str">
        <f aca="false">IF(ISERROR((MOD(Sunrise(DaysPriorTo2k(YEAR($A293),MONTH($A293),DAY($A293),0,0,0,1),$N$24,$N$25,2,-12)/15+$N$26,24))),"no twilight",MOD(Sunrise(DaysPriorTo2k(YEAR($A293),MONTH($A293),DAY($A293),0,0,0,1),$N$24,$N$25,2,-12)/15+$N$26,24))</f>
        <v>no twilight</v>
      </c>
      <c r="O293" s="0" t="str">
        <f aca="false">IF(ISERROR((MOD(Sunrise(DaysPriorTo2k(YEAR($A293),MONTH($A293),DAY($A293),0,0,0,1),$N$24,$N$25,1,-0.83)/15+$N$26,24))),"no sunrise",MOD(Sunrise(DaysPriorTo2k(YEAR($A293),MONTH($A293),DAY($A293),0,0,0,1),$N$24,$N$25,1,-0.83)/15+$N$26,24))</f>
        <v>no sunrise</v>
      </c>
      <c r="P293" s="0" t="str">
        <f aca="false">IF(ISERROR((MOD(Sunrise(DaysPriorTo2k(YEAR($A293),MONTH($A293),DAY($A293),0,0,0,1),$N$24,$N$25,2,-0.83)/15+$N$26,24))),"no sunset",MOD(Sunrise(DaysPriorTo2k(YEAR($A293),MONTH($A293),DAY($A293),0,0,0,1),$N$24,$N$25,2,-0.83)/15+$N$26,24))</f>
        <v>no sunset</v>
      </c>
      <c r="Q293" s="0"/>
    </row>
    <row r="294" customFormat="false" ht="15" hidden="false" customHeight="false" outlineLevel="0" collapsed="false">
      <c r="A294" s="62" t="n">
        <f aca="false">A293+1</f>
        <v>42635</v>
      </c>
      <c r="B294" s="63" t="n">
        <f aca="false">IF(ISERROR((M294)/24),0,M294/24)</f>
        <v>0</v>
      </c>
      <c r="C294" s="63" t="str">
        <f aca="false">IF(ISERROR((O294)/24),O294,O294/24)</f>
        <v>no sunrise</v>
      </c>
      <c r="D294" s="63" t="str">
        <f aca="false">IF(ISERROR((P294)/24),P294,P294/24)</f>
        <v>no sunset</v>
      </c>
      <c r="E294" s="60" t="n">
        <f aca="false">IF(ISERROR((N294)/24),1,N294/24)</f>
        <v>1</v>
      </c>
      <c r="F294" s="61"/>
      <c r="G294" s="7"/>
      <c r="H294" s="7"/>
      <c r="I294" s="7"/>
      <c r="M294" s="0" t="str">
        <f aca="false">IF(ISERROR(MOD(Sunrise(DaysPriorTo2k(YEAR($A294),MONTH($A294),DAY($A294),0,0,0,1),$N$24,$N$25,1,-12)/15+$N$26,24)),"no twilight",MOD(Sunrise(DaysPriorTo2k(YEAR($A294),MONTH($A294),DAY($A294),0,0,0,1),$N$24,$N$25,1,-12)/15+$N$26,24))</f>
        <v>no twilight</v>
      </c>
      <c r="N294" s="0" t="str">
        <f aca="false">IF(ISERROR((MOD(Sunrise(DaysPriorTo2k(YEAR($A294),MONTH($A294),DAY($A294),0,0,0,1),$N$24,$N$25,2,-12)/15+$N$26,24))),"no twilight",MOD(Sunrise(DaysPriorTo2k(YEAR($A294),MONTH($A294),DAY($A294),0,0,0,1),$N$24,$N$25,2,-12)/15+$N$26,24))</f>
        <v>no twilight</v>
      </c>
      <c r="O294" s="0" t="str">
        <f aca="false">IF(ISERROR((MOD(Sunrise(DaysPriorTo2k(YEAR($A294),MONTH($A294),DAY($A294),0,0,0,1),$N$24,$N$25,1,-0.83)/15+$N$26,24))),"no sunrise",MOD(Sunrise(DaysPriorTo2k(YEAR($A294),MONTH($A294),DAY($A294),0,0,0,1),$N$24,$N$25,1,-0.83)/15+$N$26,24))</f>
        <v>no sunrise</v>
      </c>
      <c r="P294" s="0" t="str">
        <f aca="false">IF(ISERROR((MOD(Sunrise(DaysPriorTo2k(YEAR($A294),MONTH($A294),DAY($A294),0,0,0,1),$N$24,$N$25,2,-0.83)/15+$N$26,24))),"no sunset",MOD(Sunrise(DaysPriorTo2k(YEAR($A294),MONTH($A294),DAY($A294),0,0,0,1),$N$24,$N$25,2,-0.83)/15+$N$26,24))</f>
        <v>no sunset</v>
      </c>
      <c r="Q294" s="0"/>
    </row>
    <row r="295" customFormat="false" ht="15" hidden="false" customHeight="false" outlineLevel="0" collapsed="false">
      <c r="A295" s="62" t="n">
        <f aca="false">A294+1</f>
        <v>42636</v>
      </c>
      <c r="B295" s="63" t="n">
        <f aca="false">IF(ISERROR((M295)/24),0,M295/24)</f>
        <v>0</v>
      </c>
      <c r="C295" s="63" t="str">
        <f aca="false">IF(ISERROR((O295)/24),O295,O295/24)</f>
        <v>no sunrise</v>
      </c>
      <c r="D295" s="63" t="str">
        <f aca="false">IF(ISERROR((P295)/24),P295,P295/24)</f>
        <v>no sunset</v>
      </c>
      <c r="E295" s="60" t="n">
        <f aca="false">IF(ISERROR((N295)/24),1,N295/24)</f>
        <v>1</v>
      </c>
      <c r="F295" s="61"/>
      <c r="G295" s="7"/>
      <c r="H295" s="7"/>
      <c r="I295" s="7"/>
      <c r="M295" s="0" t="str">
        <f aca="false">IF(ISERROR(MOD(Sunrise(DaysPriorTo2k(YEAR($A295),MONTH($A295),DAY($A295),0,0,0,1),$N$24,$N$25,1,-12)/15+$N$26,24)),"no twilight",MOD(Sunrise(DaysPriorTo2k(YEAR($A295),MONTH($A295),DAY($A295),0,0,0,1),$N$24,$N$25,1,-12)/15+$N$26,24))</f>
        <v>no twilight</v>
      </c>
      <c r="N295" s="0" t="str">
        <f aca="false">IF(ISERROR((MOD(Sunrise(DaysPriorTo2k(YEAR($A295),MONTH($A295),DAY($A295),0,0,0,1),$N$24,$N$25,2,-12)/15+$N$26,24))),"no twilight",MOD(Sunrise(DaysPriorTo2k(YEAR($A295),MONTH($A295),DAY($A295),0,0,0,1),$N$24,$N$25,2,-12)/15+$N$26,24))</f>
        <v>no twilight</v>
      </c>
      <c r="O295" s="0" t="str">
        <f aca="false">IF(ISERROR((MOD(Sunrise(DaysPriorTo2k(YEAR($A295),MONTH($A295),DAY($A295),0,0,0,1),$N$24,$N$25,1,-0.83)/15+$N$26,24))),"no sunrise",MOD(Sunrise(DaysPriorTo2k(YEAR($A295),MONTH($A295),DAY($A295),0,0,0,1),$N$24,$N$25,1,-0.83)/15+$N$26,24))</f>
        <v>no sunrise</v>
      </c>
      <c r="P295" s="0" t="str">
        <f aca="false">IF(ISERROR((MOD(Sunrise(DaysPriorTo2k(YEAR($A295),MONTH($A295),DAY($A295),0,0,0,1),$N$24,$N$25,2,-0.83)/15+$N$26,24))),"no sunset",MOD(Sunrise(DaysPriorTo2k(YEAR($A295),MONTH($A295),DAY($A295),0,0,0,1),$N$24,$N$25,2,-0.83)/15+$N$26,24))</f>
        <v>no sunset</v>
      </c>
      <c r="Q295" s="0"/>
    </row>
    <row r="296" customFormat="false" ht="15" hidden="false" customHeight="false" outlineLevel="0" collapsed="false">
      <c r="A296" s="62" t="n">
        <f aca="false">A295+1</f>
        <v>42637</v>
      </c>
      <c r="B296" s="63" t="n">
        <f aca="false">IF(ISERROR((M296)/24),0,M296/24)</f>
        <v>0</v>
      </c>
      <c r="C296" s="63" t="str">
        <f aca="false">IF(ISERROR((O296)/24),O296,O296/24)</f>
        <v>no sunrise</v>
      </c>
      <c r="D296" s="63" t="str">
        <f aca="false">IF(ISERROR((P296)/24),P296,P296/24)</f>
        <v>no sunset</v>
      </c>
      <c r="E296" s="60" t="n">
        <f aca="false">IF(ISERROR((N296)/24),1,N296/24)</f>
        <v>1</v>
      </c>
      <c r="F296" s="61"/>
      <c r="G296" s="7"/>
      <c r="H296" s="7"/>
      <c r="I296" s="7"/>
      <c r="M296" s="0" t="str">
        <f aca="false">IF(ISERROR(MOD(Sunrise(DaysPriorTo2k(YEAR($A296),MONTH($A296),DAY($A296),0,0,0,1),$N$24,$N$25,1,-12)/15+$N$26,24)),"no twilight",MOD(Sunrise(DaysPriorTo2k(YEAR($A296),MONTH($A296),DAY($A296),0,0,0,1),$N$24,$N$25,1,-12)/15+$N$26,24))</f>
        <v>no twilight</v>
      </c>
      <c r="N296" s="0" t="str">
        <f aca="false">IF(ISERROR((MOD(Sunrise(DaysPriorTo2k(YEAR($A296),MONTH($A296),DAY($A296),0,0,0,1),$N$24,$N$25,2,-12)/15+$N$26,24))),"no twilight",MOD(Sunrise(DaysPriorTo2k(YEAR($A296),MONTH($A296),DAY($A296),0,0,0,1),$N$24,$N$25,2,-12)/15+$N$26,24))</f>
        <v>no twilight</v>
      </c>
      <c r="O296" s="0" t="str">
        <f aca="false">IF(ISERROR((MOD(Sunrise(DaysPriorTo2k(YEAR($A296),MONTH($A296),DAY($A296),0,0,0,1),$N$24,$N$25,1,-0.83)/15+$N$26,24))),"no sunrise",MOD(Sunrise(DaysPriorTo2k(YEAR($A296),MONTH($A296),DAY($A296),0,0,0,1),$N$24,$N$25,1,-0.83)/15+$N$26,24))</f>
        <v>no sunrise</v>
      </c>
      <c r="P296" s="0" t="str">
        <f aca="false">IF(ISERROR((MOD(Sunrise(DaysPriorTo2k(YEAR($A296),MONTH($A296),DAY($A296),0,0,0,1),$N$24,$N$25,2,-0.83)/15+$N$26,24))),"no sunset",MOD(Sunrise(DaysPriorTo2k(YEAR($A296),MONTH($A296),DAY($A296),0,0,0,1),$N$24,$N$25,2,-0.83)/15+$N$26,24))</f>
        <v>no sunset</v>
      </c>
      <c r="Q296" s="0"/>
    </row>
    <row r="297" customFormat="false" ht="15" hidden="false" customHeight="false" outlineLevel="0" collapsed="false">
      <c r="A297" s="62" t="n">
        <f aca="false">A296+1</f>
        <v>42638</v>
      </c>
      <c r="B297" s="63" t="n">
        <f aca="false">IF(ISERROR((M297)/24),0,M297/24)</f>
        <v>0</v>
      </c>
      <c r="C297" s="63" t="str">
        <f aca="false">IF(ISERROR((O297)/24),O297,O297/24)</f>
        <v>no sunrise</v>
      </c>
      <c r="D297" s="63" t="str">
        <f aca="false">IF(ISERROR((P297)/24),P297,P297/24)</f>
        <v>no sunset</v>
      </c>
      <c r="E297" s="60" t="n">
        <f aca="false">IF(ISERROR((N297)/24),1,N297/24)</f>
        <v>1</v>
      </c>
      <c r="F297" s="61"/>
      <c r="G297" s="7"/>
      <c r="H297" s="7"/>
      <c r="I297" s="7"/>
      <c r="M297" s="0" t="str">
        <f aca="false">IF(ISERROR(MOD(Sunrise(DaysPriorTo2k(YEAR($A297),MONTH($A297),DAY($A297),0,0,0,1),$N$24,$N$25,1,-12)/15+$N$26,24)),"no twilight",MOD(Sunrise(DaysPriorTo2k(YEAR($A297),MONTH($A297),DAY($A297),0,0,0,1),$N$24,$N$25,1,-12)/15+$N$26,24))</f>
        <v>no twilight</v>
      </c>
      <c r="N297" s="0" t="str">
        <f aca="false">IF(ISERROR((MOD(Sunrise(DaysPriorTo2k(YEAR($A297),MONTH($A297),DAY($A297),0,0,0,1),$N$24,$N$25,2,-12)/15+$N$26,24))),"no twilight",MOD(Sunrise(DaysPriorTo2k(YEAR($A297),MONTH($A297),DAY($A297),0,0,0,1),$N$24,$N$25,2,-12)/15+$N$26,24))</f>
        <v>no twilight</v>
      </c>
      <c r="O297" s="0" t="str">
        <f aca="false">IF(ISERROR((MOD(Sunrise(DaysPriorTo2k(YEAR($A297),MONTH($A297),DAY($A297),0,0,0,1),$N$24,$N$25,1,-0.83)/15+$N$26,24))),"no sunrise",MOD(Sunrise(DaysPriorTo2k(YEAR($A297),MONTH($A297),DAY($A297),0,0,0,1),$N$24,$N$25,1,-0.83)/15+$N$26,24))</f>
        <v>no sunrise</v>
      </c>
      <c r="P297" s="0" t="str">
        <f aca="false">IF(ISERROR((MOD(Sunrise(DaysPriorTo2k(YEAR($A297),MONTH($A297),DAY($A297),0,0,0,1),$N$24,$N$25,2,-0.83)/15+$N$26,24))),"no sunset",MOD(Sunrise(DaysPriorTo2k(YEAR($A297),MONTH($A297),DAY($A297),0,0,0,1),$N$24,$N$25,2,-0.83)/15+$N$26,24))</f>
        <v>no sunset</v>
      </c>
      <c r="Q297" s="0"/>
    </row>
    <row r="298" customFormat="false" ht="15" hidden="false" customHeight="false" outlineLevel="0" collapsed="false">
      <c r="A298" s="62" t="n">
        <f aca="false">A297+1</f>
        <v>42639</v>
      </c>
      <c r="B298" s="63" t="n">
        <f aca="false">IF(ISERROR((M298)/24),0,M298/24)</f>
        <v>0</v>
      </c>
      <c r="C298" s="63" t="str">
        <f aca="false">IF(ISERROR((O298)/24),O298,O298/24)</f>
        <v>no sunrise</v>
      </c>
      <c r="D298" s="63" t="str">
        <f aca="false">IF(ISERROR((P298)/24),P298,P298/24)</f>
        <v>no sunset</v>
      </c>
      <c r="E298" s="60" t="n">
        <f aca="false">IF(ISERROR((N298)/24),1,N298/24)</f>
        <v>1</v>
      </c>
      <c r="F298" s="61"/>
      <c r="G298" s="7"/>
      <c r="H298" s="7"/>
      <c r="I298" s="7"/>
      <c r="M298" s="0" t="str">
        <f aca="false">IF(ISERROR(MOD(Sunrise(DaysPriorTo2k(YEAR($A298),MONTH($A298),DAY($A298),0,0,0,1),$N$24,$N$25,1,-12)/15+$N$26,24)),"no twilight",MOD(Sunrise(DaysPriorTo2k(YEAR($A298),MONTH($A298),DAY($A298),0,0,0,1),$N$24,$N$25,1,-12)/15+$N$26,24))</f>
        <v>no twilight</v>
      </c>
      <c r="N298" s="0" t="str">
        <f aca="false">IF(ISERROR((MOD(Sunrise(DaysPriorTo2k(YEAR($A298),MONTH($A298),DAY($A298),0,0,0,1),$N$24,$N$25,2,-12)/15+$N$26,24))),"no twilight",MOD(Sunrise(DaysPriorTo2k(YEAR($A298),MONTH($A298),DAY($A298),0,0,0,1),$N$24,$N$25,2,-12)/15+$N$26,24))</f>
        <v>no twilight</v>
      </c>
      <c r="O298" s="0" t="str">
        <f aca="false">IF(ISERROR((MOD(Sunrise(DaysPriorTo2k(YEAR($A298),MONTH($A298),DAY($A298),0,0,0,1),$N$24,$N$25,1,-0.83)/15+$N$26,24))),"no sunrise",MOD(Sunrise(DaysPriorTo2k(YEAR($A298),MONTH($A298),DAY($A298),0,0,0,1),$N$24,$N$25,1,-0.83)/15+$N$26,24))</f>
        <v>no sunrise</v>
      </c>
      <c r="P298" s="0" t="str">
        <f aca="false">IF(ISERROR((MOD(Sunrise(DaysPriorTo2k(YEAR($A298),MONTH($A298),DAY($A298),0,0,0,1),$N$24,$N$25,2,-0.83)/15+$N$26,24))),"no sunset",MOD(Sunrise(DaysPriorTo2k(YEAR($A298),MONTH($A298),DAY($A298),0,0,0,1),$N$24,$N$25,2,-0.83)/15+$N$26,24))</f>
        <v>no sunset</v>
      </c>
      <c r="Q298" s="0"/>
    </row>
    <row r="299" customFormat="false" ht="15" hidden="false" customHeight="false" outlineLevel="0" collapsed="false">
      <c r="A299" s="62" t="n">
        <f aca="false">A298+1</f>
        <v>42640</v>
      </c>
      <c r="B299" s="63" t="n">
        <f aca="false">IF(ISERROR((M299)/24),0,M299/24)</f>
        <v>0</v>
      </c>
      <c r="C299" s="63" t="str">
        <f aca="false">IF(ISERROR((O299)/24),O299,O299/24)</f>
        <v>no sunrise</v>
      </c>
      <c r="D299" s="63" t="str">
        <f aca="false">IF(ISERROR((P299)/24),P299,P299/24)</f>
        <v>no sunset</v>
      </c>
      <c r="E299" s="60" t="n">
        <f aca="false">IF(ISERROR((N299)/24),1,N299/24)</f>
        <v>1</v>
      </c>
      <c r="F299" s="61"/>
      <c r="G299" s="7"/>
      <c r="H299" s="7"/>
      <c r="I299" s="7"/>
      <c r="M299" s="0" t="str">
        <f aca="false">IF(ISERROR(MOD(Sunrise(DaysPriorTo2k(YEAR($A299),MONTH($A299),DAY($A299),0,0,0,1),$N$24,$N$25,1,-12)/15+$N$26,24)),"no twilight",MOD(Sunrise(DaysPriorTo2k(YEAR($A299),MONTH($A299),DAY($A299),0,0,0,1),$N$24,$N$25,1,-12)/15+$N$26,24))</f>
        <v>no twilight</v>
      </c>
      <c r="N299" s="0" t="str">
        <f aca="false">IF(ISERROR((MOD(Sunrise(DaysPriorTo2k(YEAR($A299),MONTH($A299),DAY($A299),0,0,0,1),$N$24,$N$25,2,-12)/15+$N$26,24))),"no twilight",MOD(Sunrise(DaysPriorTo2k(YEAR($A299),MONTH($A299),DAY($A299),0,0,0,1),$N$24,$N$25,2,-12)/15+$N$26,24))</f>
        <v>no twilight</v>
      </c>
      <c r="O299" s="0" t="str">
        <f aca="false">IF(ISERROR((MOD(Sunrise(DaysPriorTo2k(YEAR($A299),MONTH($A299),DAY($A299),0,0,0,1),$N$24,$N$25,1,-0.83)/15+$N$26,24))),"no sunrise",MOD(Sunrise(DaysPriorTo2k(YEAR($A299),MONTH($A299),DAY($A299),0,0,0,1),$N$24,$N$25,1,-0.83)/15+$N$26,24))</f>
        <v>no sunrise</v>
      </c>
      <c r="P299" s="0" t="str">
        <f aca="false">IF(ISERROR((MOD(Sunrise(DaysPriorTo2k(YEAR($A299),MONTH($A299),DAY($A299),0,0,0,1),$N$24,$N$25,2,-0.83)/15+$N$26,24))),"no sunset",MOD(Sunrise(DaysPriorTo2k(YEAR($A299),MONTH($A299),DAY($A299),0,0,0,1),$N$24,$N$25,2,-0.83)/15+$N$26,24))</f>
        <v>no sunset</v>
      </c>
      <c r="Q299" s="0"/>
    </row>
    <row r="300" customFormat="false" ht="15" hidden="false" customHeight="false" outlineLevel="0" collapsed="false">
      <c r="A300" s="62" t="n">
        <f aca="false">A299+1</f>
        <v>42641</v>
      </c>
      <c r="B300" s="63" t="n">
        <f aca="false">IF(ISERROR((M300)/24),0,M300/24)</f>
        <v>0</v>
      </c>
      <c r="C300" s="63" t="str">
        <f aca="false">IF(ISERROR((O300)/24),O300,O300/24)</f>
        <v>no sunrise</v>
      </c>
      <c r="D300" s="63" t="str">
        <f aca="false">IF(ISERROR((P300)/24),P300,P300/24)</f>
        <v>no sunset</v>
      </c>
      <c r="E300" s="60" t="n">
        <f aca="false">IF(ISERROR((N300)/24),1,N300/24)</f>
        <v>1</v>
      </c>
      <c r="F300" s="61"/>
      <c r="G300" s="7"/>
      <c r="H300" s="7"/>
      <c r="I300" s="7"/>
      <c r="M300" s="0" t="str">
        <f aca="false">IF(ISERROR(MOD(Sunrise(DaysPriorTo2k(YEAR($A300),MONTH($A300),DAY($A300),0,0,0,1),$N$24,$N$25,1,-12)/15+$N$26,24)),"no twilight",MOD(Sunrise(DaysPriorTo2k(YEAR($A300),MONTH($A300),DAY($A300),0,0,0,1),$N$24,$N$25,1,-12)/15+$N$26,24))</f>
        <v>no twilight</v>
      </c>
      <c r="N300" s="0" t="str">
        <f aca="false">IF(ISERROR((MOD(Sunrise(DaysPriorTo2k(YEAR($A300),MONTH($A300),DAY($A300),0,0,0,1),$N$24,$N$25,2,-12)/15+$N$26,24))),"no twilight",MOD(Sunrise(DaysPriorTo2k(YEAR($A300),MONTH($A300),DAY($A300),0,0,0,1),$N$24,$N$25,2,-12)/15+$N$26,24))</f>
        <v>no twilight</v>
      </c>
      <c r="O300" s="0" t="str">
        <f aca="false">IF(ISERROR((MOD(Sunrise(DaysPriorTo2k(YEAR($A300),MONTH($A300),DAY($A300),0,0,0,1),$N$24,$N$25,1,-0.83)/15+$N$26,24))),"no sunrise",MOD(Sunrise(DaysPriorTo2k(YEAR($A300),MONTH($A300),DAY($A300),0,0,0,1),$N$24,$N$25,1,-0.83)/15+$N$26,24))</f>
        <v>no sunrise</v>
      </c>
      <c r="P300" s="0" t="str">
        <f aca="false">IF(ISERROR((MOD(Sunrise(DaysPriorTo2k(YEAR($A300),MONTH($A300),DAY($A300),0,0,0,1),$N$24,$N$25,2,-0.83)/15+$N$26,24))),"no sunset",MOD(Sunrise(DaysPriorTo2k(YEAR($A300),MONTH($A300),DAY($A300),0,0,0,1),$N$24,$N$25,2,-0.83)/15+$N$26,24))</f>
        <v>no sunset</v>
      </c>
      <c r="Q300" s="0"/>
    </row>
    <row r="301" customFormat="false" ht="15" hidden="false" customHeight="false" outlineLevel="0" collapsed="false">
      <c r="A301" s="62" t="n">
        <f aca="false">A300+1</f>
        <v>42642</v>
      </c>
      <c r="B301" s="63" t="n">
        <f aca="false">IF(ISERROR((M301)/24),0,M301/24)</f>
        <v>0</v>
      </c>
      <c r="C301" s="63" t="str">
        <f aca="false">IF(ISERROR((O301)/24),O301,O301/24)</f>
        <v>no sunrise</v>
      </c>
      <c r="D301" s="63" t="str">
        <f aca="false">IF(ISERROR((P301)/24),P301,P301/24)</f>
        <v>no sunset</v>
      </c>
      <c r="E301" s="60" t="n">
        <f aca="false">IF(ISERROR((N301)/24),1,N301/24)</f>
        <v>1</v>
      </c>
      <c r="F301" s="61"/>
      <c r="G301" s="7"/>
      <c r="H301" s="7"/>
      <c r="I301" s="7"/>
      <c r="M301" s="0" t="str">
        <f aca="false">IF(ISERROR(MOD(Sunrise(DaysPriorTo2k(YEAR($A301),MONTH($A301),DAY($A301),0,0,0,1),$N$24,$N$25,1,-12)/15+$N$26,24)),"no twilight",MOD(Sunrise(DaysPriorTo2k(YEAR($A301),MONTH($A301),DAY($A301),0,0,0,1),$N$24,$N$25,1,-12)/15+$N$26,24))</f>
        <v>no twilight</v>
      </c>
      <c r="N301" s="0" t="str">
        <f aca="false">IF(ISERROR((MOD(Sunrise(DaysPriorTo2k(YEAR($A301),MONTH($A301),DAY($A301),0,0,0,1),$N$24,$N$25,2,-12)/15+$N$26,24))),"no twilight",MOD(Sunrise(DaysPriorTo2k(YEAR($A301),MONTH($A301),DAY($A301),0,0,0,1),$N$24,$N$25,2,-12)/15+$N$26,24))</f>
        <v>no twilight</v>
      </c>
      <c r="O301" s="0" t="str">
        <f aca="false">IF(ISERROR((MOD(Sunrise(DaysPriorTo2k(YEAR($A301),MONTH($A301),DAY($A301),0,0,0,1),$N$24,$N$25,1,-0.83)/15+$N$26,24))),"no sunrise",MOD(Sunrise(DaysPriorTo2k(YEAR($A301),MONTH($A301),DAY($A301),0,0,0,1),$N$24,$N$25,1,-0.83)/15+$N$26,24))</f>
        <v>no sunrise</v>
      </c>
      <c r="P301" s="0" t="str">
        <f aca="false">IF(ISERROR((MOD(Sunrise(DaysPriorTo2k(YEAR($A301),MONTH($A301),DAY($A301),0,0,0,1),$N$24,$N$25,2,-0.83)/15+$N$26,24))),"no sunset",MOD(Sunrise(DaysPriorTo2k(YEAR($A301),MONTH($A301),DAY($A301),0,0,0,1),$N$24,$N$25,2,-0.83)/15+$N$26,24))</f>
        <v>no sunset</v>
      </c>
      <c r="Q301" s="0"/>
    </row>
    <row r="302" customFormat="false" ht="15" hidden="false" customHeight="false" outlineLevel="0" collapsed="false">
      <c r="A302" s="62" t="n">
        <f aca="false">A301+1</f>
        <v>42643</v>
      </c>
      <c r="B302" s="63" t="n">
        <f aca="false">IF(ISERROR((M302)/24),0,M302/24)</f>
        <v>0</v>
      </c>
      <c r="C302" s="63" t="str">
        <f aca="false">IF(ISERROR((O302)/24),O302,O302/24)</f>
        <v>no sunrise</v>
      </c>
      <c r="D302" s="63" t="str">
        <f aca="false">IF(ISERROR((P302)/24),P302,P302/24)</f>
        <v>no sunset</v>
      </c>
      <c r="E302" s="60" t="n">
        <f aca="false">IF(ISERROR((N302)/24),1,N302/24)</f>
        <v>1</v>
      </c>
      <c r="F302" s="61"/>
      <c r="G302" s="7"/>
      <c r="H302" s="7"/>
      <c r="I302" s="7"/>
      <c r="M302" s="0" t="str">
        <f aca="false">IF(ISERROR(MOD(Sunrise(DaysPriorTo2k(YEAR($A302),MONTH($A302),DAY($A302),0,0,0,1),$N$24,$N$25,1,-12)/15+$N$26,24)),"no twilight",MOD(Sunrise(DaysPriorTo2k(YEAR($A302),MONTH($A302),DAY($A302),0,0,0,1),$N$24,$N$25,1,-12)/15+$N$26,24))</f>
        <v>no twilight</v>
      </c>
      <c r="N302" s="0" t="str">
        <f aca="false">IF(ISERROR((MOD(Sunrise(DaysPriorTo2k(YEAR($A302),MONTH($A302),DAY($A302),0,0,0,1),$N$24,$N$25,2,-12)/15+$N$26,24))),"no twilight",MOD(Sunrise(DaysPriorTo2k(YEAR($A302),MONTH($A302),DAY($A302),0,0,0,1),$N$24,$N$25,2,-12)/15+$N$26,24))</f>
        <v>no twilight</v>
      </c>
      <c r="O302" s="0" t="str">
        <f aca="false">IF(ISERROR((MOD(Sunrise(DaysPriorTo2k(YEAR($A302),MONTH($A302),DAY($A302),0,0,0,1),$N$24,$N$25,1,-0.83)/15+$N$26,24))),"no sunrise",MOD(Sunrise(DaysPriorTo2k(YEAR($A302),MONTH($A302),DAY($A302),0,0,0,1),$N$24,$N$25,1,-0.83)/15+$N$26,24))</f>
        <v>no sunrise</v>
      </c>
      <c r="P302" s="0" t="str">
        <f aca="false">IF(ISERROR((MOD(Sunrise(DaysPriorTo2k(YEAR($A302),MONTH($A302),DAY($A302),0,0,0,1),$N$24,$N$25,2,-0.83)/15+$N$26,24))),"no sunset",MOD(Sunrise(DaysPriorTo2k(YEAR($A302),MONTH($A302),DAY($A302),0,0,0,1),$N$24,$N$25,2,-0.83)/15+$N$26,24))</f>
        <v>no sunset</v>
      </c>
      <c r="Q302" s="0"/>
    </row>
    <row r="303" customFormat="false" ht="15" hidden="false" customHeight="false" outlineLevel="0" collapsed="false">
      <c r="A303" s="62" t="n">
        <f aca="false">A302+1</f>
        <v>42644</v>
      </c>
      <c r="B303" s="63" t="n">
        <f aca="false">IF(ISERROR((M303)/24),0,M303/24)</f>
        <v>0</v>
      </c>
      <c r="C303" s="63" t="str">
        <f aca="false">IF(ISERROR((O303)/24),O303,O303/24)</f>
        <v>no sunrise</v>
      </c>
      <c r="D303" s="63" t="str">
        <f aca="false">IF(ISERROR((P303)/24),P303,P303/24)</f>
        <v>no sunset</v>
      </c>
      <c r="E303" s="60" t="n">
        <f aca="false">IF(ISERROR((N303)/24),1,N303/24)</f>
        <v>1</v>
      </c>
      <c r="F303" s="61"/>
      <c r="G303" s="7"/>
      <c r="H303" s="7"/>
      <c r="I303" s="7"/>
      <c r="M303" s="0" t="str">
        <f aca="false">IF(ISERROR(MOD(Sunrise(DaysPriorTo2k(YEAR($A303),MONTH($A303),DAY($A303),0,0,0,1),$N$24,$N$25,1,-12)/15+$N$26,24)),"no twilight",MOD(Sunrise(DaysPriorTo2k(YEAR($A303),MONTH($A303),DAY($A303),0,0,0,1),$N$24,$N$25,1,-12)/15+$N$26,24))</f>
        <v>no twilight</v>
      </c>
      <c r="N303" s="0" t="str">
        <f aca="false">IF(ISERROR((MOD(Sunrise(DaysPriorTo2k(YEAR($A303),MONTH($A303),DAY($A303),0,0,0,1),$N$24,$N$25,2,-12)/15+$N$26,24))),"no twilight",MOD(Sunrise(DaysPriorTo2k(YEAR($A303),MONTH($A303),DAY($A303),0,0,0,1),$N$24,$N$25,2,-12)/15+$N$26,24))</f>
        <v>no twilight</v>
      </c>
      <c r="O303" s="0" t="str">
        <f aca="false">IF(ISERROR((MOD(Sunrise(DaysPriorTo2k(YEAR($A303),MONTH($A303),DAY($A303),0,0,0,1),$N$24,$N$25,1,-0.83)/15+$N$26,24))),"no sunrise",MOD(Sunrise(DaysPriorTo2k(YEAR($A303),MONTH($A303),DAY($A303),0,0,0,1),$N$24,$N$25,1,-0.83)/15+$N$26,24))</f>
        <v>no sunrise</v>
      </c>
      <c r="P303" s="0" t="str">
        <f aca="false">IF(ISERROR((MOD(Sunrise(DaysPriorTo2k(YEAR($A303),MONTH($A303),DAY($A303),0,0,0,1),$N$24,$N$25,2,-0.83)/15+$N$26,24))),"no sunset",MOD(Sunrise(DaysPriorTo2k(YEAR($A303),MONTH($A303),DAY($A303),0,0,0,1),$N$24,$N$25,2,-0.83)/15+$N$26,24))</f>
        <v>no sunset</v>
      </c>
      <c r="Q303" s="0"/>
    </row>
    <row r="304" customFormat="false" ht="15" hidden="false" customHeight="false" outlineLevel="0" collapsed="false">
      <c r="A304" s="62" t="n">
        <f aca="false">A303+1</f>
        <v>42645</v>
      </c>
      <c r="B304" s="63" t="n">
        <f aca="false">IF(ISERROR((M304)/24),0,M304/24)</f>
        <v>0</v>
      </c>
      <c r="C304" s="63" t="str">
        <f aca="false">IF(ISERROR((O304)/24),O304,O304/24)</f>
        <v>no sunrise</v>
      </c>
      <c r="D304" s="63" t="str">
        <f aca="false">IF(ISERROR((P304)/24),P304,P304/24)</f>
        <v>no sunset</v>
      </c>
      <c r="E304" s="60" t="n">
        <f aca="false">IF(ISERROR((N304)/24),1,N304/24)</f>
        <v>1</v>
      </c>
      <c r="F304" s="61"/>
      <c r="G304" s="7"/>
      <c r="H304" s="7"/>
      <c r="I304" s="7"/>
      <c r="M304" s="0" t="str">
        <f aca="false">IF(ISERROR(MOD(Sunrise(DaysPriorTo2k(YEAR($A304),MONTH($A304),DAY($A304),0,0,0,1),$N$24,$N$25,1,-12)/15+$N$26,24)),"no twilight",MOD(Sunrise(DaysPriorTo2k(YEAR($A304),MONTH($A304),DAY($A304),0,0,0,1),$N$24,$N$25,1,-12)/15+$N$26,24))</f>
        <v>no twilight</v>
      </c>
      <c r="N304" s="0" t="str">
        <f aca="false">IF(ISERROR((MOD(Sunrise(DaysPriorTo2k(YEAR($A304),MONTH($A304),DAY($A304),0,0,0,1),$N$24,$N$25,2,-12)/15+$N$26,24))),"no twilight",MOD(Sunrise(DaysPriorTo2k(YEAR($A304),MONTH($A304),DAY($A304),0,0,0,1),$N$24,$N$25,2,-12)/15+$N$26,24))</f>
        <v>no twilight</v>
      </c>
      <c r="O304" s="0" t="str">
        <f aca="false">IF(ISERROR((MOD(Sunrise(DaysPriorTo2k(YEAR($A304),MONTH($A304),DAY($A304),0,0,0,1),$N$24,$N$25,1,-0.83)/15+$N$26,24))),"no sunrise",MOD(Sunrise(DaysPriorTo2k(YEAR($A304),MONTH($A304),DAY($A304),0,0,0,1),$N$24,$N$25,1,-0.83)/15+$N$26,24))</f>
        <v>no sunrise</v>
      </c>
      <c r="P304" s="0" t="str">
        <f aca="false">IF(ISERROR((MOD(Sunrise(DaysPriorTo2k(YEAR($A304),MONTH($A304),DAY($A304),0,0,0,1),$N$24,$N$25,2,-0.83)/15+$N$26,24))),"no sunset",MOD(Sunrise(DaysPriorTo2k(YEAR($A304),MONTH($A304),DAY($A304),0,0,0,1),$N$24,$N$25,2,-0.83)/15+$N$26,24))</f>
        <v>no sunset</v>
      </c>
      <c r="Q304" s="0"/>
    </row>
    <row r="305" customFormat="false" ht="15" hidden="false" customHeight="false" outlineLevel="0" collapsed="false">
      <c r="A305" s="62" t="n">
        <f aca="false">A304+1</f>
        <v>42646</v>
      </c>
      <c r="B305" s="63" t="n">
        <f aca="false">IF(ISERROR((M305)/24),0,M305/24)</f>
        <v>0</v>
      </c>
      <c r="C305" s="63" t="str">
        <f aca="false">IF(ISERROR((O305)/24),O305,O305/24)</f>
        <v>no sunrise</v>
      </c>
      <c r="D305" s="63" t="str">
        <f aca="false">IF(ISERROR((P305)/24),P305,P305/24)</f>
        <v>no sunset</v>
      </c>
      <c r="E305" s="60" t="n">
        <f aca="false">IF(ISERROR((N305)/24),1,N305/24)</f>
        <v>1</v>
      </c>
      <c r="F305" s="61"/>
      <c r="G305" s="7"/>
      <c r="H305" s="7"/>
      <c r="I305" s="7"/>
      <c r="M305" s="0" t="str">
        <f aca="false">IF(ISERROR(MOD(Sunrise(DaysPriorTo2k(YEAR($A305),MONTH($A305),DAY($A305),0,0,0,1),$N$24,$N$25,1,-12)/15+$N$26,24)),"no twilight",MOD(Sunrise(DaysPriorTo2k(YEAR($A305),MONTH($A305),DAY($A305),0,0,0,1),$N$24,$N$25,1,-12)/15+$N$26,24))</f>
        <v>no twilight</v>
      </c>
      <c r="N305" s="0" t="str">
        <f aca="false">IF(ISERROR((MOD(Sunrise(DaysPriorTo2k(YEAR($A305),MONTH($A305),DAY($A305),0,0,0,1),$N$24,$N$25,2,-12)/15+$N$26,24))),"no twilight",MOD(Sunrise(DaysPriorTo2k(YEAR($A305),MONTH($A305),DAY($A305),0,0,0,1),$N$24,$N$25,2,-12)/15+$N$26,24))</f>
        <v>no twilight</v>
      </c>
      <c r="O305" s="0" t="str">
        <f aca="false">IF(ISERROR((MOD(Sunrise(DaysPriorTo2k(YEAR($A305),MONTH($A305),DAY($A305),0,0,0,1),$N$24,$N$25,1,-0.83)/15+$N$26,24))),"no sunrise",MOD(Sunrise(DaysPriorTo2k(YEAR($A305),MONTH($A305),DAY($A305),0,0,0,1),$N$24,$N$25,1,-0.83)/15+$N$26,24))</f>
        <v>no sunrise</v>
      </c>
      <c r="P305" s="0" t="str">
        <f aca="false">IF(ISERROR((MOD(Sunrise(DaysPriorTo2k(YEAR($A305),MONTH($A305),DAY($A305),0,0,0,1),$N$24,$N$25,2,-0.83)/15+$N$26,24))),"no sunset",MOD(Sunrise(DaysPriorTo2k(YEAR($A305),MONTH($A305),DAY($A305),0,0,0,1),$N$24,$N$25,2,-0.83)/15+$N$26,24))</f>
        <v>no sunset</v>
      </c>
      <c r="Q305" s="0"/>
    </row>
    <row r="306" customFormat="false" ht="15" hidden="false" customHeight="false" outlineLevel="0" collapsed="false">
      <c r="A306" s="62" t="n">
        <f aca="false">A305+1</f>
        <v>42647</v>
      </c>
      <c r="B306" s="63" t="n">
        <f aca="false">IF(ISERROR((M306)/24),0,M306/24)</f>
        <v>0</v>
      </c>
      <c r="C306" s="63" t="str">
        <f aca="false">IF(ISERROR((O306)/24),O306,O306/24)</f>
        <v>no sunrise</v>
      </c>
      <c r="D306" s="63" t="str">
        <f aca="false">IF(ISERROR((P306)/24),P306,P306/24)</f>
        <v>no sunset</v>
      </c>
      <c r="E306" s="60" t="n">
        <f aca="false">IF(ISERROR((N306)/24),1,N306/24)</f>
        <v>1</v>
      </c>
      <c r="F306" s="61"/>
      <c r="G306" s="7"/>
      <c r="H306" s="7"/>
      <c r="I306" s="7"/>
      <c r="M306" s="0" t="str">
        <f aca="false">IF(ISERROR(MOD(Sunrise(DaysPriorTo2k(YEAR($A306),MONTH($A306),DAY($A306),0,0,0,1),$N$24,$N$25,1,-12)/15+$N$26,24)),"no twilight",MOD(Sunrise(DaysPriorTo2k(YEAR($A306),MONTH($A306),DAY($A306),0,0,0,1),$N$24,$N$25,1,-12)/15+$N$26,24))</f>
        <v>no twilight</v>
      </c>
      <c r="N306" s="0" t="str">
        <f aca="false">IF(ISERROR((MOD(Sunrise(DaysPriorTo2k(YEAR($A306),MONTH($A306),DAY($A306),0,0,0,1),$N$24,$N$25,2,-12)/15+$N$26,24))),"no twilight",MOD(Sunrise(DaysPriorTo2k(YEAR($A306),MONTH($A306),DAY($A306),0,0,0,1),$N$24,$N$25,2,-12)/15+$N$26,24))</f>
        <v>no twilight</v>
      </c>
      <c r="O306" s="0" t="str">
        <f aca="false">IF(ISERROR((MOD(Sunrise(DaysPriorTo2k(YEAR($A306),MONTH($A306),DAY($A306),0,0,0,1),$N$24,$N$25,1,-0.83)/15+$N$26,24))),"no sunrise",MOD(Sunrise(DaysPriorTo2k(YEAR($A306),MONTH($A306),DAY($A306),0,0,0,1),$N$24,$N$25,1,-0.83)/15+$N$26,24))</f>
        <v>no sunrise</v>
      </c>
      <c r="P306" s="0" t="str">
        <f aca="false">IF(ISERROR((MOD(Sunrise(DaysPriorTo2k(YEAR($A306),MONTH($A306),DAY($A306),0,0,0,1),$N$24,$N$25,2,-0.83)/15+$N$26,24))),"no sunset",MOD(Sunrise(DaysPriorTo2k(YEAR($A306),MONTH($A306),DAY($A306),0,0,0,1),$N$24,$N$25,2,-0.83)/15+$N$26,24))</f>
        <v>no sunset</v>
      </c>
      <c r="Q306" s="0"/>
    </row>
    <row r="307" customFormat="false" ht="15" hidden="false" customHeight="false" outlineLevel="0" collapsed="false">
      <c r="A307" s="62" t="n">
        <f aca="false">A306+1</f>
        <v>42648</v>
      </c>
      <c r="B307" s="63" t="n">
        <f aca="false">IF(ISERROR((M307)/24),0,M307/24)</f>
        <v>0</v>
      </c>
      <c r="C307" s="63" t="str">
        <f aca="false">IF(ISERROR((O307)/24),O307,O307/24)</f>
        <v>no sunrise</v>
      </c>
      <c r="D307" s="63" t="str">
        <f aca="false">IF(ISERROR((P307)/24),P307,P307/24)</f>
        <v>no sunset</v>
      </c>
      <c r="E307" s="60" t="n">
        <f aca="false">IF(ISERROR((N307)/24),1,N307/24)</f>
        <v>1</v>
      </c>
      <c r="F307" s="61"/>
      <c r="G307" s="7"/>
      <c r="H307" s="7"/>
      <c r="I307" s="7"/>
      <c r="M307" s="0" t="str">
        <f aca="false">IF(ISERROR(MOD(Sunrise(DaysPriorTo2k(YEAR($A307),MONTH($A307),DAY($A307),0,0,0,1),$N$24,$N$25,1,-12)/15+$N$26,24)),"no twilight",MOD(Sunrise(DaysPriorTo2k(YEAR($A307),MONTH($A307),DAY($A307),0,0,0,1),$N$24,$N$25,1,-12)/15+$N$26,24))</f>
        <v>no twilight</v>
      </c>
      <c r="N307" s="0" t="str">
        <f aca="false">IF(ISERROR((MOD(Sunrise(DaysPriorTo2k(YEAR($A307),MONTH($A307),DAY($A307),0,0,0,1),$N$24,$N$25,2,-12)/15+$N$26,24))),"no twilight",MOD(Sunrise(DaysPriorTo2k(YEAR($A307),MONTH($A307),DAY($A307),0,0,0,1),$N$24,$N$25,2,-12)/15+$N$26,24))</f>
        <v>no twilight</v>
      </c>
      <c r="O307" s="0" t="str">
        <f aca="false">IF(ISERROR((MOD(Sunrise(DaysPriorTo2k(YEAR($A307),MONTH($A307),DAY($A307),0,0,0,1),$N$24,$N$25,1,-0.83)/15+$N$26,24))),"no sunrise",MOD(Sunrise(DaysPriorTo2k(YEAR($A307),MONTH($A307),DAY($A307),0,0,0,1),$N$24,$N$25,1,-0.83)/15+$N$26,24))</f>
        <v>no sunrise</v>
      </c>
      <c r="P307" s="0" t="str">
        <f aca="false">IF(ISERROR((MOD(Sunrise(DaysPriorTo2k(YEAR($A307),MONTH($A307),DAY($A307),0,0,0,1),$N$24,$N$25,2,-0.83)/15+$N$26,24))),"no sunset",MOD(Sunrise(DaysPriorTo2k(YEAR($A307),MONTH($A307),DAY($A307),0,0,0,1),$N$24,$N$25,2,-0.83)/15+$N$26,24))</f>
        <v>no sunset</v>
      </c>
      <c r="Q307" s="0"/>
    </row>
    <row r="308" customFormat="false" ht="15" hidden="false" customHeight="false" outlineLevel="0" collapsed="false">
      <c r="A308" s="62" t="n">
        <f aca="false">A307+1</f>
        <v>42649</v>
      </c>
      <c r="B308" s="63" t="n">
        <f aca="false">IF(ISERROR((M308)/24),0,M308/24)</f>
        <v>0</v>
      </c>
      <c r="C308" s="63" t="str">
        <f aca="false">IF(ISERROR((O308)/24),O308,O308/24)</f>
        <v>no sunrise</v>
      </c>
      <c r="D308" s="63" t="str">
        <f aca="false">IF(ISERROR((P308)/24),P308,P308/24)</f>
        <v>no sunset</v>
      </c>
      <c r="E308" s="60" t="n">
        <f aca="false">IF(ISERROR((N308)/24),1,N308/24)</f>
        <v>1</v>
      </c>
      <c r="F308" s="61"/>
      <c r="G308" s="7"/>
      <c r="H308" s="7"/>
      <c r="I308" s="7"/>
      <c r="M308" s="0" t="str">
        <f aca="false">IF(ISERROR(MOD(Sunrise(DaysPriorTo2k(YEAR($A308),MONTH($A308),DAY($A308),0,0,0,1),$N$24,$N$25,1,-12)/15+$N$26,24)),"no twilight",MOD(Sunrise(DaysPriorTo2k(YEAR($A308),MONTH($A308),DAY($A308),0,0,0,1),$N$24,$N$25,1,-12)/15+$N$26,24))</f>
        <v>no twilight</v>
      </c>
      <c r="N308" s="0" t="str">
        <f aca="false">IF(ISERROR((MOD(Sunrise(DaysPriorTo2k(YEAR($A308),MONTH($A308),DAY($A308),0,0,0,1),$N$24,$N$25,2,-12)/15+$N$26,24))),"no twilight",MOD(Sunrise(DaysPriorTo2k(YEAR($A308),MONTH($A308),DAY($A308),0,0,0,1),$N$24,$N$25,2,-12)/15+$N$26,24))</f>
        <v>no twilight</v>
      </c>
      <c r="O308" s="0" t="str">
        <f aca="false">IF(ISERROR((MOD(Sunrise(DaysPriorTo2k(YEAR($A308),MONTH($A308),DAY($A308),0,0,0,1),$N$24,$N$25,1,-0.83)/15+$N$26,24))),"no sunrise",MOD(Sunrise(DaysPriorTo2k(YEAR($A308),MONTH($A308),DAY($A308),0,0,0,1),$N$24,$N$25,1,-0.83)/15+$N$26,24))</f>
        <v>no sunrise</v>
      </c>
      <c r="P308" s="0" t="str">
        <f aca="false">IF(ISERROR((MOD(Sunrise(DaysPriorTo2k(YEAR($A308),MONTH($A308),DAY($A308),0,0,0,1),$N$24,$N$25,2,-0.83)/15+$N$26,24))),"no sunset",MOD(Sunrise(DaysPriorTo2k(YEAR($A308),MONTH($A308),DAY($A308),0,0,0,1),$N$24,$N$25,2,-0.83)/15+$N$26,24))</f>
        <v>no sunset</v>
      </c>
      <c r="Q308" s="0"/>
    </row>
    <row r="309" customFormat="false" ht="15" hidden="false" customHeight="false" outlineLevel="0" collapsed="false">
      <c r="A309" s="62" t="n">
        <f aca="false">A308+1</f>
        <v>42650</v>
      </c>
      <c r="B309" s="63" t="n">
        <f aca="false">IF(ISERROR((M309)/24),0,M309/24)</f>
        <v>0</v>
      </c>
      <c r="C309" s="63" t="str">
        <f aca="false">IF(ISERROR((O309)/24),O309,O309/24)</f>
        <v>no sunrise</v>
      </c>
      <c r="D309" s="63" t="str">
        <f aca="false">IF(ISERROR((P309)/24),P309,P309/24)</f>
        <v>no sunset</v>
      </c>
      <c r="E309" s="60" t="n">
        <f aca="false">IF(ISERROR((N309)/24),1,N309/24)</f>
        <v>1</v>
      </c>
      <c r="F309" s="61"/>
      <c r="G309" s="7"/>
      <c r="H309" s="7"/>
      <c r="I309" s="7"/>
      <c r="M309" s="0" t="str">
        <f aca="false">IF(ISERROR(MOD(Sunrise(DaysPriorTo2k(YEAR($A309),MONTH($A309),DAY($A309),0,0,0,1),$N$24,$N$25,1,-12)/15+$N$26,24)),"no twilight",MOD(Sunrise(DaysPriorTo2k(YEAR($A309),MONTH($A309),DAY($A309),0,0,0,1),$N$24,$N$25,1,-12)/15+$N$26,24))</f>
        <v>no twilight</v>
      </c>
      <c r="N309" s="0" t="str">
        <f aca="false">IF(ISERROR((MOD(Sunrise(DaysPriorTo2k(YEAR($A309),MONTH($A309),DAY($A309),0,0,0,1),$N$24,$N$25,2,-12)/15+$N$26,24))),"no twilight",MOD(Sunrise(DaysPriorTo2k(YEAR($A309),MONTH($A309),DAY($A309),0,0,0,1),$N$24,$N$25,2,-12)/15+$N$26,24))</f>
        <v>no twilight</v>
      </c>
      <c r="O309" s="0" t="str">
        <f aca="false">IF(ISERROR((MOD(Sunrise(DaysPriorTo2k(YEAR($A309),MONTH($A309),DAY($A309),0,0,0,1),$N$24,$N$25,1,-0.83)/15+$N$26,24))),"no sunrise",MOD(Sunrise(DaysPriorTo2k(YEAR($A309),MONTH($A309),DAY($A309),0,0,0,1),$N$24,$N$25,1,-0.83)/15+$N$26,24))</f>
        <v>no sunrise</v>
      </c>
      <c r="P309" s="0" t="str">
        <f aca="false">IF(ISERROR((MOD(Sunrise(DaysPriorTo2k(YEAR($A309),MONTH($A309),DAY($A309),0,0,0,1),$N$24,$N$25,2,-0.83)/15+$N$26,24))),"no sunset",MOD(Sunrise(DaysPriorTo2k(YEAR($A309),MONTH($A309),DAY($A309),0,0,0,1),$N$24,$N$25,2,-0.83)/15+$N$26,24))</f>
        <v>no sunset</v>
      </c>
      <c r="Q309" s="0"/>
    </row>
    <row r="310" customFormat="false" ht="15" hidden="false" customHeight="false" outlineLevel="0" collapsed="false">
      <c r="A310" s="62" t="n">
        <f aca="false">A309+1</f>
        <v>42651</v>
      </c>
      <c r="B310" s="63" t="n">
        <f aca="false">IF(ISERROR((M310)/24),0,M310/24)</f>
        <v>0</v>
      </c>
      <c r="C310" s="63" t="str">
        <f aca="false">IF(ISERROR((O310)/24),O310,O310/24)</f>
        <v>no sunrise</v>
      </c>
      <c r="D310" s="63" t="str">
        <f aca="false">IF(ISERROR((P310)/24),P310,P310/24)</f>
        <v>no sunset</v>
      </c>
      <c r="E310" s="60" t="n">
        <f aca="false">IF(ISERROR((N310)/24),1,N310/24)</f>
        <v>1</v>
      </c>
      <c r="F310" s="61"/>
      <c r="G310" s="7"/>
      <c r="H310" s="7"/>
      <c r="I310" s="7"/>
      <c r="M310" s="0" t="str">
        <f aca="false">IF(ISERROR(MOD(Sunrise(DaysPriorTo2k(YEAR($A310),MONTH($A310),DAY($A310),0,0,0,1),$N$24,$N$25,1,-12)/15+$N$26,24)),"no twilight",MOD(Sunrise(DaysPriorTo2k(YEAR($A310),MONTH($A310),DAY($A310),0,0,0,1),$N$24,$N$25,1,-12)/15+$N$26,24))</f>
        <v>no twilight</v>
      </c>
      <c r="N310" s="0" t="str">
        <f aca="false">IF(ISERROR((MOD(Sunrise(DaysPriorTo2k(YEAR($A310),MONTH($A310),DAY($A310),0,0,0,1),$N$24,$N$25,2,-12)/15+$N$26,24))),"no twilight",MOD(Sunrise(DaysPriorTo2k(YEAR($A310),MONTH($A310),DAY($A310),0,0,0,1),$N$24,$N$25,2,-12)/15+$N$26,24))</f>
        <v>no twilight</v>
      </c>
      <c r="O310" s="0" t="str">
        <f aca="false">IF(ISERROR((MOD(Sunrise(DaysPriorTo2k(YEAR($A310),MONTH($A310),DAY($A310),0,0,0,1),$N$24,$N$25,1,-0.83)/15+$N$26,24))),"no sunrise",MOD(Sunrise(DaysPriorTo2k(YEAR($A310),MONTH($A310),DAY($A310),0,0,0,1),$N$24,$N$25,1,-0.83)/15+$N$26,24))</f>
        <v>no sunrise</v>
      </c>
      <c r="P310" s="0" t="str">
        <f aca="false">IF(ISERROR((MOD(Sunrise(DaysPriorTo2k(YEAR($A310),MONTH($A310),DAY($A310),0,0,0,1),$N$24,$N$25,2,-0.83)/15+$N$26,24))),"no sunset",MOD(Sunrise(DaysPriorTo2k(YEAR($A310),MONTH($A310),DAY($A310),0,0,0,1),$N$24,$N$25,2,-0.83)/15+$N$26,24))</f>
        <v>no sunset</v>
      </c>
      <c r="Q310" s="0"/>
    </row>
    <row r="311" customFormat="false" ht="15" hidden="false" customHeight="false" outlineLevel="0" collapsed="false">
      <c r="A311" s="62" t="n">
        <f aca="false">A310+1</f>
        <v>42652</v>
      </c>
      <c r="B311" s="63" t="n">
        <f aca="false">IF(ISERROR((M311)/24),0,M311/24)</f>
        <v>0</v>
      </c>
      <c r="C311" s="63" t="str">
        <f aca="false">IF(ISERROR((O311)/24),O311,O311/24)</f>
        <v>no sunrise</v>
      </c>
      <c r="D311" s="63" t="str">
        <f aca="false">IF(ISERROR((P311)/24),P311,P311/24)</f>
        <v>no sunset</v>
      </c>
      <c r="E311" s="60" t="n">
        <f aca="false">IF(ISERROR((N311)/24),1,N311/24)</f>
        <v>1</v>
      </c>
      <c r="F311" s="61"/>
      <c r="G311" s="7"/>
      <c r="H311" s="7"/>
      <c r="I311" s="7"/>
      <c r="M311" s="0" t="str">
        <f aca="false">IF(ISERROR(MOD(Sunrise(DaysPriorTo2k(YEAR($A311),MONTH($A311),DAY($A311),0,0,0,1),$N$24,$N$25,1,-12)/15+$N$26,24)),"no twilight",MOD(Sunrise(DaysPriorTo2k(YEAR($A311),MONTH($A311),DAY($A311),0,0,0,1),$N$24,$N$25,1,-12)/15+$N$26,24))</f>
        <v>no twilight</v>
      </c>
      <c r="N311" s="0" t="str">
        <f aca="false">IF(ISERROR((MOD(Sunrise(DaysPriorTo2k(YEAR($A311),MONTH($A311),DAY($A311),0,0,0,1),$N$24,$N$25,2,-12)/15+$N$26,24))),"no twilight",MOD(Sunrise(DaysPriorTo2k(YEAR($A311),MONTH($A311),DAY($A311),0,0,0,1),$N$24,$N$25,2,-12)/15+$N$26,24))</f>
        <v>no twilight</v>
      </c>
      <c r="O311" s="0" t="str">
        <f aca="false">IF(ISERROR((MOD(Sunrise(DaysPriorTo2k(YEAR($A311),MONTH($A311),DAY($A311),0,0,0,1),$N$24,$N$25,1,-0.83)/15+$N$26,24))),"no sunrise",MOD(Sunrise(DaysPriorTo2k(YEAR($A311),MONTH($A311),DAY($A311),0,0,0,1),$N$24,$N$25,1,-0.83)/15+$N$26,24))</f>
        <v>no sunrise</v>
      </c>
      <c r="P311" s="0" t="str">
        <f aca="false">IF(ISERROR((MOD(Sunrise(DaysPriorTo2k(YEAR($A311),MONTH($A311),DAY($A311),0,0,0,1),$N$24,$N$25,2,-0.83)/15+$N$26,24))),"no sunset",MOD(Sunrise(DaysPriorTo2k(YEAR($A311),MONTH($A311),DAY($A311),0,0,0,1),$N$24,$N$25,2,-0.83)/15+$N$26,24))</f>
        <v>no sunset</v>
      </c>
      <c r="Q311" s="0"/>
    </row>
    <row r="312" customFormat="false" ht="15" hidden="false" customHeight="false" outlineLevel="0" collapsed="false">
      <c r="A312" s="62" t="n">
        <f aca="false">A311+1</f>
        <v>42653</v>
      </c>
      <c r="B312" s="63" t="n">
        <f aca="false">IF(ISERROR((M312)/24),0,M312/24)</f>
        <v>0</v>
      </c>
      <c r="C312" s="63" t="str">
        <f aca="false">IF(ISERROR((O312)/24),O312,O312/24)</f>
        <v>no sunrise</v>
      </c>
      <c r="D312" s="63" t="str">
        <f aca="false">IF(ISERROR((P312)/24),P312,P312/24)</f>
        <v>no sunset</v>
      </c>
      <c r="E312" s="60" t="n">
        <f aca="false">IF(ISERROR((N312)/24),1,N312/24)</f>
        <v>1</v>
      </c>
      <c r="F312" s="61"/>
      <c r="G312" s="7"/>
      <c r="H312" s="7"/>
      <c r="I312" s="7"/>
      <c r="M312" s="0" t="str">
        <f aca="false">IF(ISERROR(MOD(Sunrise(DaysPriorTo2k(YEAR($A312),MONTH($A312),DAY($A312),0,0,0,1),$N$24,$N$25,1,-12)/15+$N$26,24)),"no twilight",MOD(Sunrise(DaysPriorTo2k(YEAR($A312),MONTH($A312),DAY($A312),0,0,0,1),$N$24,$N$25,1,-12)/15+$N$26,24))</f>
        <v>no twilight</v>
      </c>
      <c r="N312" s="0" t="str">
        <f aca="false">IF(ISERROR((MOD(Sunrise(DaysPriorTo2k(YEAR($A312),MONTH($A312),DAY($A312),0,0,0,1),$N$24,$N$25,2,-12)/15+$N$26,24))),"no twilight",MOD(Sunrise(DaysPriorTo2k(YEAR($A312),MONTH($A312),DAY($A312),0,0,0,1),$N$24,$N$25,2,-12)/15+$N$26,24))</f>
        <v>no twilight</v>
      </c>
      <c r="O312" s="0" t="str">
        <f aca="false">IF(ISERROR((MOD(Sunrise(DaysPriorTo2k(YEAR($A312),MONTH($A312),DAY($A312),0,0,0,1),$N$24,$N$25,1,-0.83)/15+$N$26,24))),"no sunrise",MOD(Sunrise(DaysPriorTo2k(YEAR($A312),MONTH($A312),DAY($A312),0,0,0,1),$N$24,$N$25,1,-0.83)/15+$N$26,24))</f>
        <v>no sunrise</v>
      </c>
      <c r="P312" s="0" t="str">
        <f aca="false">IF(ISERROR((MOD(Sunrise(DaysPriorTo2k(YEAR($A312),MONTH($A312),DAY($A312),0,0,0,1),$N$24,$N$25,2,-0.83)/15+$N$26,24))),"no sunset",MOD(Sunrise(DaysPriorTo2k(YEAR($A312),MONTH($A312),DAY($A312),0,0,0,1),$N$24,$N$25,2,-0.83)/15+$N$26,24))</f>
        <v>no sunset</v>
      </c>
      <c r="Q312" s="0"/>
    </row>
    <row r="313" customFormat="false" ht="15" hidden="false" customHeight="false" outlineLevel="0" collapsed="false">
      <c r="A313" s="62" t="n">
        <f aca="false">A312+1</f>
        <v>42654</v>
      </c>
      <c r="B313" s="63" t="n">
        <f aca="false">IF(ISERROR((M313)/24),0,M313/24)</f>
        <v>0</v>
      </c>
      <c r="C313" s="63" t="str">
        <f aca="false">IF(ISERROR((O313)/24),O313,O313/24)</f>
        <v>no sunrise</v>
      </c>
      <c r="D313" s="63" t="str">
        <f aca="false">IF(ISERROR((P313)/24),P313,P313/24)</f>
        <v>no sunset</v>
      </c>
      <c r="E313" s="60" t="n">
        <f aca="false">IF(ISERROR((N313)/24),1,N313/24)</f>
        <v>1</v>
      </c>
      <c r="F313" s="61"/>
      <c r="G313" s="7"/>
      <c r="H313" s="7"/>
      <c r="I313" s="7"/>
      <c r="M313" s="0" t="str">
        <f aca="false">IF(ISERROR(MOD(Sunrise(DaysPriorTo2k(YEAR($A313),MONTH($A313),DAY($A313),0,0,0,1),$N$24,$N$25,1,-12)/15+$N$26,24)),"no twilight",MOD(Sunrise(DaysPriorTo2k(YEAR($A313),MONTH($A313),DAY($A313),0,0,0,1),$N$24,$N$25,1,-12)/15+$N$26,24))</f>
        <v>no twilight</v>
      </c>
      <c r="N313" s="0" t="str">
        <f aca="false">IF(ISERROR((MOD(Sunrise(DaysPriorTo2k(YEAR($A313),MONTH($A313),DAY($A313),0,0,0,1),$N$24,$N$25,2,-12)/15+$N$26,24))),"no twilight",MOD(Sunrise(DaysPriorTo2k(YEAR($A313),MONTH($A313),DAY($A313),0,0,0,1),$N$24,$N$25,2,-12)/15+$N$26,24))</f>
        <v>no twilight</v>
      </c>
      <c r="O313" s="0" t="str">
        <f aca="false">IF(ISERROR((MOD(Sunrise(DaysPriorTo2k(YEAR($A313),MONTH($A313),DAY($A313),0,0,0,1),$N$24,$N$25,1,-0.83)/15+$N$26,24))),"no sunrise",MOD(Sunrise(DaysPriorTo2k(YEAR($A313),MONTH($A313),DAY($A313),0,0,0,1),$N$24,$N$25,1,-0.83)/15+$N$26,24))</f>
        <v>no sunrise</v>
      </c>
      <c r="P313" s="0" t="str">
        <f aca="false">IF(ISERROR((MOD(Sunrise(DaysPriorTo2k(YEAR($A313),MONTH($A313),DAY($A313),0,0,0,1),$N$24,$N$25,2,-0.83)/15+$N$26,24))),"no sunset",MOD(Sunrise(DaysPriorTo2k(YEAR($A313),MONTH($A313),DAY($A313),0,0,0,1),$N$24,$N$25,2,-0.83)/15+$N$26,24))</f>
        <v>no sunset</v>
      </c>
      <c r="Q313" s="0"/>
    </row>
    <row r="314" customFormat="false" ht="15" hidden="false" customHeight="false" outlineLevel="0" collapsed="false">
      <c r="A314" s="62" t="n">
        <f aca="false">A313+1</f>
        <v>42655</v>
      </c>
      <c r="B314" s="63" t="n">
        <f aca="false">IF(ISERROR((M314)/24),0,M314/24)</f>
        <v>0</v>
      </c>
      <c r="C314" s="63" t="str">
        <f aca="false">IF(ISERROR((O314)/24),O314,O314/24)</f>
        <v>no sunrise</v>
      </c>
      <c r="D314" s="63" t="str">
        <f aca="false">IF(ISERROR((P314)/24),P314,P314/24)</f>
        <v>no sunset</v>
      </c>
      <c r="E314" s="60" t="n">
        <f aca="false">IF(ISERROR((N314)/24),1,N314/24)</f>
        <v>1</v>
      </c>
      <c r="F314" s="61"/>
      <c r="G314" s="7"/>
      <c r="H314" s="7"/>
      <c r="I314" s="7"/>
      <c r="M314" s="0" t="str">
        <f aca="false">IF(ISERROR(MOD(Sunrise(DaysPriorTo2k(YEAR($A314),MONTH($A314),DAY($A314),0,0,0,1),$N$24,$N$25,1,-12)/15+$N$26,24)),"no twilight",MOD(Sunrise(DaysPriorTo2k(YEAR($A314),MONTH($A314),DAY($A314),0,0,0,1),$N$24,$N$25,1,-12)/15+$N$26,24))</f>
        <v>no twilight</v>
      </c>
      <c r="N314" s="0" t="str">
        <f aca="false">IF(ISERROR((MOD(Sunrise(DaysPriorTo2k(YEAR($A314),MONTH($A314),DAY($A314),0,0,0,1),$N$24,$N$25,2,-12)/15+$N$26,24))),"no twilight",MOD(Sunrise(DaysPriorTo2k(YEAR($A314),MONTH($A314),DAY($A314),0,0,0,1),$N$24,$N$25,2,-12)/15+$N$26,24))</f>
        <v>no twilight</v>
      </c>
      <c r="O314" s="0" t="str">
        <f aca="false">IF(ISERROR((MOD(Sunrise(DaysPriorTo2k(YEAR($A314),MONTH($A314),DAY($A314),0,0,0,1),$N$24,$N$25,1,-0.83)/15+$N$26,24))),"no sunrise",MOD(Sunrise(DaysPriorTo2k(YEAR($A314),MONTH($A314),DAY($A314),0,0,0,1),$N$24,$N$25,1,-0.83)/15+$N$26,24))</f>
        <v>no sunrise</v>
      </c>
      <c r="P314" s="0" t="str">
        <f aca="false">IF(ISERROR((MOD(Sunrise(DaysPriorTo2k(YEAR($A314),MONTH($A314),DAY($A314),0,0,0,1),$N$24,$N$25,2,-0.83)/15+$N$26,24))),"no sunset",MOD(Sunrise(DaysPriorTo2k(YEAR($A314),MONTH($A314),DAY($A314),0,0,0,1),$N$24,$N$25,2,-0.83)/15+$N$26,24))</f>
        <v>no sunset</v>
      </c>
      <c r="Q314" s="0"/>
    </row>
    <row r="315" customFormat="false" ht="15" hidden="false" customHeight="false" outlineLevel="0" collapsed="false">
      <c r="A315" s="62" t="n">
        <f aca="false">A314+1</f>
        <v>42656</v>
      </c>
      <c r="B315" s="63" t="n">
        <f aca="false">IF(ISERROR((M315)/24),0,M315/24)</f>
        <v>0</v>
      </c>
      <c r="C315" s="63" t="str">
        <f aca="false">IF(ISERROR((O315)/24),O315,O315/24)</f>
        <v>no sunrise</v>
      </c>
      <c r="D315" s="63" t="str">
        <f aca="false">IF(ISERROR((P315)/24),P315,P315/24)</f>
        <v>no sunset</v>
      </c>
      <c r="E315" s="60" t="n">
        <f aca="false">IF(ISERROR((N315)/24),1,N315/24)</f>
        <v>1</v>
      </c>
      <c r="F315" s="61"/>
      <c r="G315" s="7"/>
      <c r="H315" s="7"/>
      <c r="I315" s="7"/>
      <c r="M315" s="0" t="str">
        <f aca="false">IF(ISERROR(MOD(Sunrise(DaysPriorTo2k(YEAR($A315),MONTH($A315),DAY($A315),0,0,0,1),$N$24,$N$25,1,-12)/15+$N$26,24)),"no twilight",MOD(Sunrise(DaysPriorTo2k(YEAR($A315),MONTH($A315),DAY($A315),0,0,0,1),$N$24,$N$25,1,-12)/15+$N$26,24))</f>
        <v>no twilight</v>
      </c>
      <c r="N315" s="0" t="str">
        <f aca="false">IF(ISERROR((MOD(Sunrise(DaysPriorTo2k(YEAR($A315),MONTH($A315),DAY($A315),0,0,0,1),$N$24,$N$25,2,-12)/15+$N$26,24))),"no twilight",MOD(Sunrise(DaysPriorTo2k(YEAR($A315),MONTH($A315),DAY($A315),0,0,0,1),$N$24,$N$25,2,-12)/15+$N$26,24))</f>
        <v>no twilight</v>
      </c>
      <c r="O315" s="0" t="str">
        <f aca="false">IF(ISERROR((MOD(Sunrise(DaysPriorTo2k(YEAR($A315),MONTH($A315),DAY($A315),0,0,0,1),$N$24,$N$25,1,-0.83)/15+$N$26,24))),"no sunrise",MOD(Sunrise(DaysPriorTo2k(YEAR($A315),MONTH($A315),DAY($A315),0,0,0,1),$N$24,$N$25,1,-0.83)/15+$N$26,24))</f>
        <v>no sunrise</v>
      </c>
      <c r="P315" s="0" t="str">
        <f aca="false">IF(ISERROR((MOD(Sunrise(DaysPriorTo2k(YEAR($A315),MONTH($A315),DAY($A315),0,0,0,1),$N$24,$N$25,2,-0.83)/15+$N$26,24))),"no sunset",MOD(Sunrise(DaysPriorTo2k(YEAR($A315),MONTH($A315),DAY($A315),0,0,0,1),$N$24,$N$25,2,-0.83)/15+$N$26,24))</f>
        <v>no sunset</v>
      </c>
      <c r="Q315" s="0"/>
    </row>
    <row r="316" customFormat="false" ht="15" hidden="false" customHeight="false" outlineLevel="0" collapsed="false">
      <c r="A316" s="62" t="n">
        <f aca="false">A315+1</f>
        <v>42657</v>
      </c>
      <c r="B316" s="63" t="n">
        <f aca="false">IF(ISERROR((M316)/24),0,M316/24)</f>
        <v>0</v>
      </c>
      <c r="C316" s="63" t="str">
        <f aca="false">IF(ISERROR((O316)/24),O316,O316/24)</f>
        <v>no sunrise</v>
      </c>
      <c r="D316" s="63" t="str">
        <f aca="false">IF(ISERROR((P316)/24),P316,P316/24)</f>
        <v>no sunset</v>
      </c>
      <c r="E316" s="60" t="n">
        <f aca="false">IF(ISERROR((N316)/24),1,N316/24)</f>
        <v>1</v>
      </c>
      <c r="F316" s="61"/>
      <c r="G316" s="7"/>
      <c r="H316" s="7"/>
      <c r="I316" s="7"/>
      <c r="M316" s="0" t="str">
        <f aca="false">IF(ISERROR(MOD(Sunrise(DaysPriorTo2k(YEAR($A316),MONTH($A316),DAY($A316),0,0,0,1),$N$24,$N$25,1,-12)/15+$N$26,24)),"no twilight",MOD(Sunrise(DaysPriorTo2k(YEAR($A316),MONTH($A316),DAY($A316),0,0,0,1),$N$24,$N$25,1,-12)/15+$N$26,24))</f>
        <v>no twilight</v>
      </c>
      <c r="N316" s="0" t="str">
        <f aca="false">IF(ISERROR((MOD(Sunrise(DaysPriorTo2k(YEAR($A316),MONTH($A316),DAY($A316),0,0,0,1),$N$24,$N$25,2,-12)/15+$N$26,24))),"no twilight",MOD(Sunrise(DaysPriorTo2k(YEAR($A316),MONTH($A316),DAY($A316),0,0,0,1),$N$24,$N$25,2,-12)/15+$N$26,24))</f>
        <v>no twilight</v>
      </c>
      <c r="O316" s="0" t="str">
        <f aca="false">IF(ISERROR((MOD(Sunrise(DaysPriorTo2k(YEAR($A316),MONTH($A316),DAY($A316),0,0,0,1),$N$24,$N$25,1,-0.83)/15+$N$26,24))),"no sunrise",MOD(Sunrise(DaysPriorTo2k(YEAR($A316),MONTH($A316),DAY($A316),0,0,0,1),$N$24,$N$25,1,-0.83)/15+$N$26,24))</f>
        <v>no sunrise</v>
      </c>
      <c r="P316" s="0" t="str">
        <f aca="false">IF(ISERROR((MOD(Sunrise(DaysPriorTo2k(YEAR($A316),MONTH($A316),DAY($A316),0,0,0,1),$N$24,$N$25,2,-0.83)/15+$N$26,24))),"no sunset",MOD(Sunrise(DaysPriorTo2k(YEAR($A316),MONTH($A316),DAY($A316),0,0,0,1),$N$24,$N$25,2,-0.83)/15+$N$26,24))</f>
        <v>no sunset</v>
      </c>
      <c r="Q316" s="0"/>
    </row>
    <row r="317" customFormat="false" ht="15" hidden="false" customHeight="false" outlineLevel="0" collapsed="false">
      <c r="A317" s="62" t="n">
        <f aca="false">A316+1</f>
        <v>42658</v>
      </c>
      <c r="B317" s="63" t="n">
        <f aca="false">IF(ISERROR((M317)/24),0,M317/24)</f>
        <v>0</v>
      </c>
      <c r="C317" s="63" t="str">
        <f aca="false">IF(ISERROR((O317)/24),O317,O317/24)</f>
        <v>no sunrise</v>
      </c>
      <c r="D317" s="63" t="str">
        <f aca="false">IF(ISERROR((P317)/24),P317,P317/24)</f>
        <v>no sunset</v>
      </c>
      <c r="E317" s="60" t="n">
        <f aca="false">IF(ISERROR((N317)/24),1,N317/24)</f>
        <v>1</v>
      </c>
      <c r="F317" s="61"/>
      <c r="G317" s="7"/>
      <c r="H317" s="7"/>
      <c r="I317" s="7"/>
      <c r="M317" s="0" t="str">
        <f aca="false">IF(ISERROR(MOD(Sunrise(DaysPriorTo2k(YEAR($A317),MONTH($A317),DAY($A317),0,0,0,1),$N$24,$N$25,1,-12)/15+$N$26,24)),"no twilight",MOD(Sunrise(DaysPriorTo2k(YEAR($A317),MONTH($A317),DAY($A317),0,0,0,1),$N$24,$N$25,1,-12)/15+$N$26,24))</f>
        <v>no twilight</v>
      </c>
      <c r="N317" s="0" t="str">
        <f aca="false">IF(ISERROR((MOD(Sunrise(DaysPriorTo2k(YEAR($A317),MONTH($A317),DAY($A317),0,0,0,1),$N$24,$N$25,2,-12)/15+$N$26,24))),"no twilight",MOD(Sunrise(DaysPriorTo2k(YEAR($A317),MONTH($A317),DAY($A317),0,0,0,1),$N$24,$N$25,2,-12)/15+$N$26,24))</f>
        <v>no twilight</v>
      </c>
      <c r="O317" s="0" t="str">
        <f aca="false">IF(ISERROR((MOD(Sunrise(DaysPriorTo2k(YEAR($A317),MONTH($A317),DAY($A317),0,0,0,1),$N$24,$N$25,1,-0.83)/15+$N$26,24))),"no sunrise",MOD(Sunrise(DaysPriorTo2k(YEAR($A317),MONTH($A317),DAY($A317),0,0,0,1),$N$24,$N$25,1,-0.83)/15+$N$26,24))</f>
        <v>no sunrise</v>
      </c>
      <c r="P317" s="0" t="str">
        <f aca="false">IF(ISERROR((MOD(Sunrise(DaysPriorTo2k(YEAR($A317),MONTH($A317),DAY($A317),0,0,0,1),$N$24,$N$25,2,-0.83)/15+$N$26,24))),"no sunset",MOD(Sunrise(DaysPriorTo2k(YEAR($A317),MONTH($A317),DAY($A317),0,0,0,1),$N$24,$N$25,2,-0.83)/15+$N$26,24))</f>
        <v>no sunset</v>
      </c>
      <c r="Q317" s="0"/>
    </row>
    <row r="318" customFormat="false" ht="15" hidden="false" customHeight="false" outlineLevel="0" collapsed="false">
      <c r="A318" s="62" t="n">
        <f aca="false">A317+1</f>
        <v>42659</v>
      </c>
      <c r="B318" s="63" t="n">
        <f aca="false">IF(ISERROR((M318)/24),0,M318/24)</f>
        <v>0</v>
      </c>
      <c r="C318" s="63" t="str">
        <f aca="false">IF(ISERROR((O318)/24),O318,O318/24)</f>
        <v>no sunrise</v>
      </c>
      <c r="D318" s="63" t="str">
        <f aca="false">IF(ISERROR((P318)/24),P318,P318/24)</f>
        <v>no sunset</v>
      </c>
      <c r="E318" s="60" t="n">
        <f aca="false">IF(ISERROR((N318)/24),1,N318/24)</f>
        <v>1</v>
      </c>
      <c r="F318" s="61"/>
      <c r="G318" s="7"/>
      <c r="H318" s="7"/>
      <c r="I318" s="7"/>
      <c r="M318" s="0" t="str">
        <f aca="false">IF(ISERROR(MOD(Sunrise(DaysPriorTo2k(YEAR($A318),MONTH($A318),DAY($A318),0,0,0,1),$N$24,$N$25,1,-12)/15+$N$26,24)),"no twilight",MOD(Sunrise(DaysPriorTo2k(YEAR($A318),MONTH($A318),DAY($A318),0,0,0,1),$N$24,$N$25,1,-12)/15+$N$26,24))</f>
        <v>no twilight</v>
      </c>
      <c r="N318" s="0" t="str">
        <f aca="false">IF(ISERROR((MOD(Sunrise(DaysPriorTo2k(YEAR($A318),MONTH($A318),DAY($A318),0,0,0,1),$N$24,$N$25,2,-12)/15+$N$26,24))),"no twilight",MOD(Sunrise(DaysPriorTo2k(YEAR($A318),MONTH($A318),DAY($A318),0,0,0,1),$N$24,$N$25,2,-12)/15+$N$26,24))</f>
        <v>no twilight</v>
      </c>
      <c r="O318" s="0" t="str">
        <f aca="false">IF(ISERROR((MOD(Sunrise(DaysPriorTo2k(YEAR($A318),MONTH($A318),DAY($A318),0,0,0,1),$N$24,$N$25,1,-0.83)/15+$N$26,24))),"no sunrise",MOD(Sunrise(DaysPriorTo2k(YEAR($A318),MONTH($A318),DAY($A318),0,0,0,1),$N$24,$N$25,1,-0.83)/15+$N$26,24))</f>
        <v>no sunrise</v>
      </c>
      <c r="P318" s="0" t="str">
        <f aca="false">IF(ISERROR((MOD(Sunrise(DaysPriorTo2k(YEAR($A318),MONTH($A318),DAY($A318),0,0,0,1),$N$24,$N$25,2,-0.83)/15+$N$26,24))),"no sunset",MOD(Sunrise(DaysPriorTo2k(YEAR($A318),MONTH($A318),DAY($A318),0,0,0,1),$N$24,$N$25,2,-0.83)/15+$N$26,24))</f>
        <v>no sunset</v>
      </c>
      <c r="Q318" s="0"/>
    </row>
    <row r="319" customFormat="false" ht="15" hidden="false" customHeight="false" outlineLevel="0" collapsed="false">
      <c r="A319" s="62" t="n">
        <f aca="false">A318+1</f>
        <v>42660</v>
      </c>
      <c r="B319" s="63" t="n">
        <f aca="false">IF(ISERROR((M319)/24),0,M319/24)</f>
        <v>0</v>
      </c>
      <c r="C319" s="63" t="str">
        <f aca="false">IF(ISERROR((O319)/24),O319,O319/24)</f>
        <v>no sunrise</v>
      </c>
      <c r="D319" s="63" t="str">
        <f aca="false">IF(ISERROR((P319)/24),P319,P319/24)</f>
        <v>no sunset</v>
      </c>
      <c r="E319" s="60" t="n">
        <f aca="false">IF(ISERROR((N319)/24),1,N319/24)</f>
        <v>1</v>
      </c>
      <c r="F319" s="61"/>
      <c r="G319" s="7"/>
      <c r="H319" s="7"/>
      <c r="I319" s="7"/>
      <c r="M319" s="0" t="str">
        <f aca="false">IF(ISERROR(MOD(Sunrise(DaysPriorTo2k(YEAR($A319),MONTH($A319),DAY($A319),0,0,0,1),$N$24,$N$25,1,-12)/15+$N$26,24)),"no twilight",MOD(Sunrise(DaysPriorTo2k(YEAR($A319),MONTH($A319),DAY($A319),0,0,0,1),$N$24,$N$25,1,-12)/15+$N$26,24))</f>
        <v>no twilight</v>
      </c>
      <c r="N319" s="0" t="str">
        <f aca="false">IF(ISERROR((MOD(Sunrise(DaysPriorTo2k(YEAR($A319),MONTH($A319),DAY($A319),0,0,0,1),$N$24,$N$25,2,-12)/15+$N$26,24))),"no twilight",MOD(Sunrise(DaysPriorTo2k(YEAR($A319),MONTH($A319),DAY($A319),0,0,0,1),$N$24,$N$25,2,-12)/15+$N$26,24))</f>
        <v>no twilight</v>
      </c>
      <c r="O319" s="0" t="str">
        <f aca="false">IF(ISERROR((MOD(Sunrise(DaysPriorTo2k(YEAR($A319),MONTH($A319),DAY($A319),0,0,0,1),$N$24,$N$25,1,-0.83)/15+$N$26,24))),"no sunrise",MOD(Sunrise(DaysPriorTo2k(YEAR($A319),MONTH($A319),DAY($A319),0,0,0,1),$N$24,$N$25,1,-0.83)/15+$N$26,24))</f>
        <v>no sunrise</v>
      </c>
      <c r="P319" s="0" t="str">
        <f aca="false">IF(ISERROR((MOD(Sunrise(DaysPriorTo2k(YEAR($A319),MONTH($A319),DAY($A319),0,0,0,1),$N$24,$N$25,2,-0.83)/15+$N$26,24))),"no sunset",MOD(Sunrise(DaysPriorTo2k(YEAR($A319),MONTH($A319),DAY($A319),0,0,0,1),$N$24,$N$25,2,-0.83)/15+$N$26,24))</f>
        <v>no sunset</v>
      </c>
      <c r="Q319" s="0"/>
    </row>
    <row r="320" customFormat="false" ht="15" hidden="false" customHeight="false" outlineLevel="0" collapsed="false">
      <c r="A320" s="62" t="n">
        <f aca="false">A319+1</f>
        <v>42661</v>
      </c>
      <c r="B320" s="63" t="n">
        <f aca="false">IF(ISERROR((M320)/24),0,M320/24)</f>
        <v>0</v>
      </c>
      <c r="C320" s="63" t="str">
        <f aca="false">IF(ISERROR((O320)/24),O320,O320/24)</f>
        <v>no sunrise</v>
      </c>
      <c r="D320" s="63" t="str">
        <f aca="false">IF(ISERROR((P320)/24),P320,P320/24)</f>
        <v>no sunset</v>
      </c>
      <c r="E320" s="60" t="n">
        <f aca="false">IF(ISERROR((N320)/24),1,N320/24)</f>
        <v>1</v>
      </c>
      <c r="F320" s="61"/>
      <c r="G320" s="7"/>
      <c r="H320" s="7"/>
      <c r="I320" s="7"/>
      <c r="M320" s="0" t="str">
        <f aca="false">IF(ISERROR(MOD(Sunrise(DaysPriorTo2k(YEAR($A320),MONTH($A320),DAY($A320),0,0,0,1),$N$24,$N$25,1,-12)/15+$N$26,24)),"no twilight",MOD(Sunrise(DaysPriorTo2k(YEAR($A320),MONTH($A320),DAY($A320),0,0,0,1),$N$24,$N$25,1,-12)/15+$N$26,24))</f>
        <v>no twilight</v>
      </c>
      <c r="N320" s="0" t="str">
        <f aca="false">IF(ISERROR((MOD(Sunrise(DaysPriorTo2k(YEAR($A320),MONTH($A320),DAY($A320),0,0,0,1),$N$24,$N$25,2,-12)/15+$N$26,24))),"no twilight",MOD(Sunrise(DaysPriorTo2k(YEAR($A320),MONTH($A320),DAY($A320),0,0,0,1),$N$24,$N$25,2,-12)/15+$N$26,24))</f>
        <v>no twilight</v>
      </c>
      <c r="O320" s="0" t="str">
        <f aca="false">IF(ISERROR((MOD(Sunrise(DaysPriorTo2k(YEAR($A320),MONTH($A320),DAY($A320),0,0,0,1),$N$24,$N$25,1,-0.83)/15+$N$26,24))),"no sunrise",MOD(Sunrise(DaysPriorTo2k(YEAR($A320),MONTH($A320),DAY($A320),0,0,0,1),$N$24,$N$25,1,-0.83)/15+$N$26,24))</f>
        <v>no sunrise</v>
      </c>
      <c r="P320" s="0" t="str">
        <f aca="false">IF(ISERROR((MOD(Sunrise(DaysPriorTo2k(YEAR($A320),MONTH($A320),DAY($A320),0,0,0,1),$N$24,$N$25,2,-0.83)/15+$N$26,24))),"no sunset",MOD(Sunrise(DaysPriorTo2k(YEAR($A320),MONTH($A320),DAY($A320),0,0,0,1),$N$24,$N$25,2,-0.83)/15+$N$26,24))</f>
        <v>no sunset</v>
      </c>
      <c r="Q320" s="0"/>
    </row>
    <row r="321" customFormat="false" ht="15" hidden="false" customHeight="false" outlineLevel="0" collapsed="false">
      <c r="A321" s="62" t="n">
        <f aca="false">A320+1</f>
        <v>42662</v>
      </c>
      <c r="B321" s="63" t="n">
        <f aca="false">IF(ISERROR((M321)/24),0,M321/24)</f>
        <v>0</v>
      </c>
      <c r="C321" s="63" t="str">
        <f aca="false">IF(ISERROR((O321)/24),O321,O321/24)</f>
        <v>no sunrise</v>
      </c>
      <c r="D321" s="63" t="str">
        <f aca="false">IF(ISERROR((P321)/24),P321,P321/24)</f>
        <v>no sunset</v>
      </c>
      <c r="E321" s="60" t="n">
        <f aca="false">IF(ISERROR((N321)/24),1,N321/24)</f>
        <v>1</v>
      </c>
      <c r="F321" s="61"/>
      <c r="G321" s="7"/>
      <c r="H321" s="7"/>
      <c r="I321" s="7"/>
      <c r="M321" s="0" t="str">
        <f aca="false">IF(ISERROR(MOD(Sunrise(DaysPriorTo2k(YEAR($A321),MONTH($A321),DAY($A321),0,0,0,1),$N$24,$N$25,1,-12)/15+$N$26,24)),"no twilight",MOD(Sunrise(DaysPriorTo2k(YEAR($A321),MONTH($A321),DAY($A321),0,0,0,1),$N$24,$N$25,1,-12)/15+$N$26,24))</f>
        <v>no twilight</v>
      </c>
      <c r="N321" s="0" t="str">
        <f aca="false">IF(ISERROR((MOD(Sunrise(DaysPriorTo2k(YEAR($A321),MONTH($A321),DAY($A321),0,0,0,1),$N$24,$N$25,2,-12)/15+$N$26,24))),"no twilight",MOD(Sunrise(DaysPriorTo2k(YEAR($A321),MONTH($A321),DAY($A321),0,0,0,1),$N$24,$N$25,2,-12)/15+$N$26,24))</f>
        <v>no twilight</v>
      </c>
      <c r="O321" s="0" t="str">
        <f aca="false">IF(ISERROR((MOD(Sunrise(DaysPriorTo2k(YEAR($A321),MONTH($A321),DAY($A321),0,0,0,1),$N$24,$N$25,1,-0.83)/15+$N$26,24))),"no sunrise",MOD(Sunrise(DaysPriorTo2k(YEAR($A321),MONTH($A321),DAY($A321),0,0,0,1),$N$24,$N$25,1,-0.83)/15+$N$26,24))</f>
        <v>no sunrise</v>
      </c>
      <c r="P321" s="0" t="str">
        <f aca="false">IF(ISERROR((MOD(Sunrise(DaysPriorTo2k(YEAR($A321),MONTH($A321),DAY($A321),0,0,0,1),$N$24,$N$25,2,-0.83)/15+$N$26,24))),"no sunset",MOD(Sunrise(DaysPriorTo2k(YEAR($A321),MONTH($A321),DAY($A321),0,0,0,1),$N$24,$N$25,2,-0.83)/15+$N$26,24))</f>
        <v>no sunset</v>
      </c>
      <c r="Q321" s="0"/>
    </row>
    <row r="322" customFormat="false" ht="15" hidden="false" customHeight="false" outlineLevel="0" collapsed="false">
      <c r="A322" s="62" t="n">
        <f aca="false">A321+1</f>
        <v>42663</v>
      </c>
      <c r="B322" s="63" t="n">
        <f aca="false">IF(ISERROR((M322)/24),0,M322/24)</f>
        <v>0</v>
      </c>
      <c r="C322" s="63" t="str">
        <f aca="false">IF(ISERROR((O322)/24),O322,O322/24)</f>
        <v>no sunrise</v>
      </c>
      <c r="D322" s="63" t="str">
        <f aca="false">IF(ISERROR((P322)/24),P322,P322/24)</f>
        <v>no sunset</v>
      </c>
      <c r="E322" s="60" t="n">
        <f aca="false">IF(ISERROR((N322)/24),1,N322/24)</f>
        <v>1</v>
      </c>
      <c r="F322" s="61"/>
      <c r="G322" s="7"/>
      <c r="H322" s="7"/>
      <c r="I322" s="7"/>
      <c r="M322" s="0" t="str">
        <f aca="false">IF(ISERROR(MOD(Sunrise(DaysPriorTo2k(YEAR($A322),MONTH($A322),DAY($A322),0,0,0,1),$N$24,$N$25,1,-12)/15+$N$26,24)),"no twilight",MOD(Sunrise(DaysPriorTo2k(YEAR($A322),MONTH($A322),DAY($A322),0,0,0,1),$N$24,$N$25,1,-12)/15+$N$26,24))</f>
        <v>no twilight</v>
      </c>
      <c r="N322" s="0" t="str">
        <f aca="false">IF(ISERROR((MOD(Sunrise(DaysPriorTo2k(YEAR($A322),MONTH($A322),DAY($A322),0,0,0,1),$N$24,$N$25,2,-12)/15+$N$26,24))),"no twilight",MOD(Sunrise(DaysPriorTo2k(YEAR($A322),MONTH($A322),DAY($A322),0,0,0,1),$N$24,$N$25,2,-12)/15+$N$26,24))</f>
        <v>no twilight</v>
      </c>
      <c r="O322" s="0" t="str">
        <f aca="false">IF(ISERROR((MOD(Sunrise(DaysPriorTo2k(YEAR($A322),MONTH($A322),DAY($A322),0,0,0,1),$N$24,$N$25,1,-0.83)/15+$N$26,24))),"no sunrise",MOD(Sunrise(DaysPriorTo2k(YEAR($A322),MONTH($A322),DAY($A322),0,0,0,1),$N$24,$N$25,1,-0.83)/15+$N$26,24))</f>
        <v>no sunrise</v>
      </c>
      <c r="P322" s="0" t="str">
        <f aca="false">IF(ISERROR((MOD(Sunrise(DaysPriorTo2k(YEAR($A322),MONTH($A322),DAY($A322),0,0,0,1),$N$24,$N$25,2,-0.83)/15+$N$26,24))),"no sunset",MOD(Sunrise(DaysPriorTo2k(YEAR($A322),MONTH($A322),DAY($A322),0,0,0,1),$N$24,$N$25,2,-0.83)/15+$N$26,24))</f>
        <v>no sunset</v>
      </c>
      <c r="Q322" s="0"/>
    </row>
    <row r="323" customFormat="false" ht="15" hidden="false" customHeight="false" outlineLevel="0" collapsed="false">
      <c r="A323" s="62" t="n">
        <f aca="false">A322+1</f>
        <v>42664</v>
      </c>
      <c r="B323" s="63" t="n">
        <f aca="false">IF(ISERROR((M323)/24),0,M323/24)</f>
        <v>0</v>
      </c>
      <c r="C323" s="63" t="str">
        <f aca="false">IF(ISERROR((O323)/24),O323,O323/24)</f>
        <v>no sunrise</v>
      </c>
      <c r="D323" s="63" t="str">
        <f aca="false">IF(ISERROR((P323)/24),P323,P323/24)</f>
        <v>no sunset</v>
      </c>
      <c r="E323" s="60" t="n">
        <f aca="false">IF(ISERROR((N323)/24),1,N323/24)</f>
        <v>1</v>
      </c>
      <c r="F323" s="61"/>
      <c r="G323" s="7"/>
      <c r="H323" s="7"/>
      <c r="I323" s="7"/>
      <c r="M323" s="0" t="str">
        <f aca="false">IF(ISERROR(MOD(Sunrise(DaysPriorTo2k(YEAR($A323),MONTH($A323),DAY($A323),0,0,0,1),$N$24,$N$25,1,-12)/15+$N$26,24)),"no twilight",MOD(Sunrise(DaysPriorTo2k(YEAR($A323),MONTH($A323),DAY($A323),0,0,0,1),$N$24,$N$25,1,-12)/15+$N$26,24))</f>
        <v>no twilight</v>
      </c>
      <c r="N323" s="0" t="str">
        <f aca="false">IF(ISERROR((MOD(Sunrise(DaysPriorTo2k(YEAR($A323),MONTH($A323),DAY($A323),0,0,0,1),$N$24,$N$25,2,-12)/15+$N$26,24))),"no twilight",MOD(Sunrise(DaysPriorTo2k(YEAR($A323),MONTH($A323),DAY($A323),0,0,0,1),$N$24,$N$25,2,-12)/15+$N$26,24))</f>
        <v>no twilight</v>
      </c>
      <c r="O323" s="0" t="str">
        <f aca="false">IF(ISERROR((MOD(Sunrise(DaysPriorTo2k(YEAR($A323),MONTH($A323),DAY($A323),0,0,0,1),$N$24,$N$25,1,-0.83)/15+$N$26,24))),"no sunrise",MOD(Sunrise(DaysPriorTo2k(YEAR($A323),MONTH($A323),DAY($A323),0,0,0,1),$N$24,$N$25,1,-0.83)/15+$N$26,24))</f>
        <v>no sunrise</v>
      </c>
      <c r="P323" s="0" t="str">
        <f aca="false">IF(ISERROR((MOD(Sunrise(DaysPriorTo2k(YEAR($A323),MONTH($A323),DAY($A323),0,0,0,1),$N$24,$N$25,2,-0.83)/15+$N$26,24))),"no sunset",MOD(Sunrise(DaysPriorTo2k(YEAR($A323),MONTH($A323),DAY($A323),0,0,0,1),$N$24,$N$25,2,-0.83)/15+$N$26,24))</f>
        <v>no sunset</v>
      </c>
      <c r="Q323" s="0"/>
    </row>
    <row r="324" customFormat="false" ht="15" hidden="false" customHeight="false" outlineLevel="0" collapsed="false">
      <c r="A324" s="62" t="n">
        <f aca="false">A323+1</f>
        <v>42665</v>
      </c>
      <c r="B324" s="63" t="n">
        <f aca="false">IF(ISERROR((M324)/24),0,M324/24)</f>
        <v>0</v>
      </c>
      <c r="C324" s="63" t="str">
        <f aca="false">IF(ISERROR((O324)/24),O324,O324/24)</f>
        <v>no sunrise</v>
      </c>
      <c r="D324" s="63" t="str">
        <f aca="false">IF(ISERROR((P324)/24),P324,P324/24)</f>
        <v>no sunset</v>
      </c>
      <c r="E324" s="60" t="n">
        <f aca="false">IF(ISERROR((N324)/24),1,N324/24)</f>
        <v>1</v>
      </c>
      <c r="F324" s="61"/>
      <c r="G324" s="7"/>
      <c r="H324" s="7"/>
      <c r="I324" s="7"/>
      <c r="M324" s="0" t="str">
        <f aca="false">IF(ISERROR(MOD(Sunrise(DaysPriorTo2k(YEAR($A324),MONTH($A324),DAY($A324),0,0,0,1),$N$24,$N$25,1,-12)/15+$N$26,24)),"no twilight",MOD(Sunrise(DaysPriorTo2k(YEAR($A324),MONTH($A324),DAY($A324),0,0,0,1),$N$24,$N$25,1,-12)/15+$N$26,24))</f>
        <v>no twilight</v>
      </c>
      <c r="N324" s="0" t="str">
        <f aca="false">IF(ISERROR((MOD(Sunrise(DaysPriorTo2k(YEAR($A324),MONTH($A324),DAY($A324),0,0,0,1),$N$24,$N$25,2,-12)/15+$N$26,24))),"no twilight",MOD(Sunrise(DaysPriorTo2k(YEAR($A324),MONTH($A324),DAY($A324),0,0,0,1),$N$24,$N$25,2,-12)/15+$N$26,24))</f>
        <v>no twilight</v>
      </c>
      <c r="O324" s="0" t="str">
        <f aca="false">IF(ISERROR((MOD(Sunrise(DaysPriorTo2k(YEAR($A324),MONTH($A324),DAY($A324),0,0,0,1),$N$24,$N$25,1,-0.83)/15+$N$26,24))),"no sunrise",MOD(Sunrise(DaysPriorTo2k(YEAR($A324),MONTH($A324),DAY($A324),0,0,0,1),$N$24,$N$25,1,-0.83)/15+$N$26,24))</f>
        <v>no sunrise</v>
      </c>
      <c r="P324" s="0" t="str">
        <f aca="false">IF(ISERROR((MOD(Sunrise(DaysPriorTo2k(YEAR($A324),MONTH($A324),DAY($A324),0,0,0,1),$N$24,$N$25,2,-0.83)/15+$N$26,24))),"no sunset",MOD(Sunrise(DaysPriorTo2k(YEAR($A324),MONTH($A324),DAY($A324),0,0,0,1),$N$24,$N$25,2,-0.83)/15+$N$26,24))</f>
        <v>no sunset</v>
      </c>
      <c r="Q324" s="0"/>
    </row>
    <row r="325" customFormat="false" ht="15" hidden="false" customHeight="false" outlineLevel="0" collapsed="false">
      <c r="A325" s="62" t="n">
        <f aca="false">A324+1</f>
        <v>42666</v>
      </c>
      <c r="B325" s="63" t="n">
        <f aca="false">IF(ISERROR((M325)/24),0,M325/24)</f>
        <v>0</v>
      </c>
      <c r="C325" s="63" t="str">
        <f aca="false">IF(ISERROR((O325)/24),O325,O325/24)</f>
        <v>no sunrise</v>
      </c>
      <c r="D325" s="63" t="str">
        <f aca="false">IF(ISERROR((P325)/24),P325,P325/24)</f>
        <v>no sunset</v>
      </c>
      <c r="E325" s="60" t="n">
        <f aca="false">IF(ISERROR((N325)/24),1,N325/24)</f>
        <v>1</v>
      </c>
      <c r="F325" s="61"/>
      <c r="G325" s="7"/>
      <c r="H325" s="7"/>
      <c r="I325" s="7"/>
      <c r="M325" s="0" t="str">
        <f aca="false">IF(ISERROR(MOD(Sunrise(DaysPriorTo2k(YEAR($A325),MONTH($A325),DAY($A325),0,0,0,1),$N$24,$N$25,1,-12)/15+$N$26,24)),"no twilight",MOD(Sunrise(DaysPriorTo2k(YEAR($A325),MONTH($A325),DAY($A325),0,0,0,1),$N$24,$N$25,1,-12)/15+$N$26,24))</f>
        <v>no twilight</v>
      </c>
      <c r="N325" s="0" t="str">
        <f aca="false">IF(ISERROR((MOD(Sunrise(DaysPriorTo2k(YEAR($A325),MONTH($A325),DAY($A325),0,0,0,1),$N$24,$N$25,2,-12)/15+$N$26,24))),"no twilight",MOD(Sunrise(DaysPriorTo2k(YEAR($A325),MONTH($A325),DAY($A325),0,0,0,1),$N$24,$N$25,2,-12)/15+$N$26,24))</f>
        <v>no twilight</v>
      </c>
      <c r="O325" s="0" t="str">
        <f aca="false">IF(ISERROR((MOD(Sunrise(DaysPriorTo2k(YEAR($A325),MONTH($A325),DAY($A325),0,0,0,1),$N$24,$N$25,1,-0.83)/15+$N$26,24))),"no sunrise",MOD(Sunrise(DaysPriorTo2k(YEAR($A325),MONTH($A325),DAY($A325),0,0,0,1),$N$24,$N$25,1,-0.83)/15+$N$26,24))</f>
        <v>no sunrise</v>
      </c>
      <c r="P325" s="0" t="str">
        <f aca="false">IF(ISERROR((MOD(Sunrise(DaysPriorTo2k(YEAR($A325),MONTH($A325),DAY($A325),0,0,0,1),$N$24,$N$25,2,-0.83)/15+$N$26,24))),"no sunset",MOD(Sunrise(DaysPriorTo2k(YEAR($A325),MONTH($A325),DAY($A325),0,0,0,1),$N$24,$N$25,2,-0.83)/15+$N$26,24))</f>
        <v>no sunset</v>
      </c>
      <c r="Q325" s="0"/>
    </row>
    <row r="326" customFormat="false" ht="15" hidden="false" customHeight="false" outlineLevel="0" collapsed="false">
      <c r="A326" s="62" t="n">
        <f aca="false">A325+1</f>
        <v>42667</v>
      </c>
      <c r="B326" s="63" t="n">
        <f aca="false">IF(ISERROR((M326)/24),0,M326/24)</f>
        <v>0</v>
      </c>
      <c r="C326" s="63" t="str">
        <f aca="false">IF(ISERROR((O326)/24),O326,O326/24)</f>
        <v>no sunrise</v>
      </c>
      <c r="D326" s="63" t="str">
        <f aca="false">IF(ISERROR((P326)/24),P326,P326/24)</f>
        <v>no sunset</v>
      </c>
      <c r="E326" s="60" t="n">
        <f aca="false">IF(ISERROR((N326)/24),1,N326/24)</f>
        <v>1</v>
      </c>
      <c r="F326" s="61"/>
      <c r="G326" s="7"/>
      <c r="H326" s="7"/>
      <c r="I326" s="7"/>
      <c r="M326" s="0" t="str">
        <f aca="false">IF(ISERROR(MOD(Sunrise(DaysPriorTo2k(YEAR($A326),MONTH($A326),DAY($A326),0,0,0,1),$N$24,$N$25,1,-12)/15+$N$26,24)),"no twilight",MOD(Sunrise(DaysPriorTo2k(YEAR($A326),MONTH($A326),DAY($A326),0,0,0,1),$N$24,$N$25,1,-12)/15+$N$26,24))</f>
        <v>no twilight</v>
      </c>
      <c r="N326" s="0" t="str">
        <f aca="false">IF(ISERROR((MOD(Sunrise(DaysPriorTo2k(YEAR($A326),MONTH($A326),DAY($A326),0,0,0,1),$N$24,$N$25,2,-12)/15+$N$26,24))),"no twilight",MOD(Sunrise(DaysPriorTo2k(YEAR($A326),MONTH($A326),DAY($A326),0,0,0,1),$N$24,$N$25,2,-12)/15+$N$26,24))</f>
        <v>no twilight</v>
      </c>
      <c r="O326" s="0" t="str">
        <f aca="false">IF(ISERROR((MOD(Sunrise(DaysPriorTo2k(YEAR($A326),MONTH($A326),DAY($A326),0,0,0,1),$N$24,$N$25,1,-0.83)/15+$N$26,24))),"no sunrise",MOD(Sunrise(DaysPriorTo2k(YEAR($A326),MONTH($A326),DAY($A326),0,0,0,1),$N$24,$N$25,1,-0.83)/15+$N$26,24))</f>
        <v>no sunrise</v>
      </c>
      <c r="P326" s="0" t="str">
        <f aca="false">IF(ISERROR((MOD(Sunrise(DaysPriorTo2k(YEAR($A326),MONTH($A326),DAY($A326),0,0,0,1),$N$24,$N$25,2,-0.83)/15+$N$26,24))),"no sunset",MOD(Sunrise(DaysPriorTo2k(YEAR($A326),MONTH($A326),DAY($A326),0,0,0,1),$N$24,$N$25,2,-0.83)/15+$N$26,24))</f>
        <v>no sunset</v>
      </c>
      <c r="Q326" s="0"/>
    </row>
    <row r="327" customFormat="false" ht="15" hidden="false" customHeight="false" outlineLevel="0" collapsed="false">
      <c r="A327" s="62" t="n">
        <f aca="false">A326+1</f>
        <v>42668</v>
      </c>
      <c r="B327" s="63" t="n">
        <f aca="false">IF(ISERROR((M327)/24),0,M327/24)</f>
        <v>0</v>
      </c>
      <c r="C327" s="63" t="str">
        <f aca="false">IF(ISERROR((O327)/24),O327,O327/24)</f>
        <v>no sunrise</v>
      </c>
      <c r="D327" s="63" t="str">
        <f aca="false">IF(ISERROR((P327)/24),P327,P327/24)</f>
        <v>no sunset</v>
      </c>
      <c r="E327" s="60" t="n">
        <f aca="false">IF(ISERROR((N327)/24),1,N327/24)</f>
        <v>1</v>
      </c>
      <c r="F327" s="61"/>
      <c r="G327" s="7"/>
      <c r="H327" s="7"/>
      <c r="I327" s="7"/>
      <c r="M327" s="0" t="str">
        <f aca="false">IF(ISERROR(MOD(Sunrise(DaysPriorTo2k(YEAR($A327),MONTH($A327),DAY($A327),0,0,0,1),$N$24,$N$25,1,-12)/15+$N$26,24)),"no twilight",MOD(Sunrise(DaysPriorTo2k(YEAR($A327),MONTH($A327),DAY($A327),0,0,0,1),$N$24,$N$25,1,-12)/15+$N$26,24))</f>
        <v>no twilight</v>
      </c>
      <c r="N327" s="0" t="str">
        <f aca="false">IF(ISERROR((MOD(Sunrise(DaysPriorTo2k(YEAR($A327),MONTH($A327),DAY($A327),0,0,0,1),$N$24,$N$25,2,-12)/15+$N$26,24))),"no twilight",MOD(Sunrise(DaysPriorTo2k(YEAR($A327),MONTH($A327),DAY($A327),0,0,0,1),$N$24,$N$25,2,-12)/15+$N$26,24))</f>
        <v>no twilight</v>
      </c>
      <c r="O327" s="0" t="str">
        <f aca="false">IF(ISERROR((MOD(Sunrise(DaysPriorTo2k(YEAR($A327),MONTH($A327),DAY($A327),0,0,0,1),$N$24,$N$25,1,-0.83)/15+$N$26,24))),"no sunrise",MOD(Sunrise(DaysPriorTo2k(YEAR($A327),MONTH($A327),DAY($A327),0,0,0,1),$N$24,$N$25,1,-0.83)/15+$N$26,24))</f>
        <v>no sunrise</v>
      </c>
      <c r="P327" s="0" t="str">
        <f aca="false">IF(ISERROR((MOD(Sunrise(DaysPriorTo2k(YEAR($A327),MONTH($A327),DAY($A327),0,0,0,1),$N$24,$N$25,2,-0.83)/15+$N$26,24))),"no sunset",MOD(Sunrise(DaysPriorTo2k(YEAR($A327),MONTH($A327),DAY($A327),0,0,0,1),$N$24,$N$25,2,-0.83)/15+$N$26,24))</f>
        <v>no sunset</v>
      </c>
      <c r="Q327" s="0"/>
    </row>
    <row r="328" customFormat="false" ht="15" hidden="false" customHeight="false" outlineLevel="0" collapsed="false">
      <c r="A328" s="62" t="n">
        <f aca="false">A327+1</f>
        <v>42669</v>
      </c>
      <c r="B328" s="63" t="n">
        <f aca="false">IF(ISERROR((M328)/24),0,M328/24)</f>
        <v>0</v>
      </c>
      <c r="C328" s="63" t="str">
        <f aca="false">IF(ISERROR((O328)/24),O328,O328/24)</f>
        <v>no sunrise</v>
      </c>
      <c r="D328" s="63" t="str">
        <f aca="false">IF(ISERROR((P328)/24),P328,P328/24)</f>
        <v>no sunset</v>
      </c>
      <c r="E328" s="60" t="n">
        <f aca="false">IF(ISERROR((N328)/24),1,N328/24)</f>
        <v>1</v>
      </c>
      <c r="F328" s="61"/>
      <c r="G328" s="7"/>
      <c r="H328" s="7"/>
      <c r="I328" s="7"/>
      <c r="M328" s="0" t="str">
        <f aca="false">IF(ISERROR(MOD(Sunrise(DaysPriorTo2k(YEAR($A328),MONTH($A328),DAY($A328),0,0,0,1),$N$24,$N$25,1,-12)/15+$N$26,24)),"no twilight",MOD(Sunrise(DaysPriorTo2k(YEAR($A328),MONTH($A328),DAY($A328),0,0,0,1),$N$24,$N$25,1,-12)/15+$N$26,24))</f>
        <v>no twilight</v>
      </c>
      <c r="N328" s="0" t="str">
        <f aca="false">IF(ISERROR((MOD(Sunrise(DaysPriorTo2k(YEAR($A328),MONTH($A328),DAY($A328),0,0,0,1),$N$24,$N$25,2,-12)/15+$N$26,24))),"no twilight",MOD(Sunrise(DaysPriorTo2k(YEAR($A328),MONTH($A328),DAY($A328),0,0,0,1),$N$24,$N$25,2,-12)/15+$N$26,24))</f>
        <v>no twilight</v>
      </c>
      <c r="O328" s="0" t="str">
        <f aca="false">IF(ISERROR((MOD(Sunrise(DaysPriorTo2k(YEAR($A328),MONTH($A328),DAY($A328),0,0,0,1),$N$24,$N$25,1,-0.83)/15+$N$26,24))),"no sunrise",MOD(Sunrise(DaysPriorTo2k(YEAR($A328),MONTH($A328),DAY($A328),0,0,0,1),$N$24,$N$25,1,-0.83)/15+$N$26,24))</f>
        <v>no sunrise</v>
      </c>
      <c r="P328" s="0" t="str">
        <f aca="false">IF(ISERROR((MOD(Sunrise(DaysPriorTo2k(YEAR($A328),MONTH($A328),DAY($A328),0,0,0,1),$N$24,$N$25,2,-0.83)/15+$N$26,24))),"no sunset",MOD(Sunrise(DaysPriorTo2k(YEAR($A328),MONTH($A328),DAY($A328),0,0,0,1),$N$24,$N$25,2,-0.83)/15+$N$26,24))</f>
        <v>no sunset</v>
      </c>
      <c r="Q328" s="0"/>
    </row>
    <row r="329" customFormat="false" ht="15" hidden="false" customHeight="false" outlineLevel="0" collapsed="false">
      <c r="A329" s="62" t="n">
        <f aca="false">A328+1</f>
        <v>42670</v>
      </c>
      <c r="B329" s="63" t="n">
        <f aca="false">IF(ISERROR((M329)/24),0,M329/24)</f>
        <v>0</v>
      </c>
      <c r="C329" s="63" t="str">
        <f aca="false">IF(ISERROR((O329)/24),O329,O329/24)</f>
        <v>no sunrise</v>
      </c>
      <c r="D329" s="63" t="str">
        <f aca="false">IF(ISERROR((P329)/24),P329,P329/24)</f>
        <v>no sunset</v>
      </c>
      <c r="E329" s="60" t="n">
        <f aca="false">IF(ISERROR((N329)/24),1,N329/24)</f>
        <v>1</v>
      </c>
      <c r="F329" s="61"/>
      <c r="G329" s="7"/>
      <c r="H329" s="7"/>
      <c r="I329" s="7"/>
      <c r="M329" s="0" t="str">
        <f aca="false">IF(ISERROR(MOD(Sunrise(DaysPriorTo2k(YEAR($A329),MONTH($A329),DAY($A329),0,0,0,1),$N$24,$N$25,1,-12)/15+$N$26,24)),"no twilight",MOD(Sunrise(DaysPriorTo2k(YEAR($A329),MONTH($A329),DAY($A329),0,0,0,1),$N$24,$N$25,1,-12)/15+$N$26,24))</f>
        <v>no twilight</v>
      </c>
      <c r="N329" s="0" t="str">
        <f aca="false">IF(ISERROR((MOD(Sunrise(DaysPriorTo2k(YEAR($A329),MONTH($A329),DAY($A329),0,0,0,1),$N$24,$N$25,2,-12)/15+$N$26,24))),"no twilight",MOD(Sunrise(DaysPriorTo2k(YEAR($A329),MONTH($A329),DAY($A329),0,0,0,1),$N$24,$N$25,2,-12)/15+$N$26,24))</f>
        <v>no twilight</v>
      </c>
      <c r="O329" s="0" t="str">
        <f aca="false">IF(ISERROR((MOD(Sunrise(DaysPriorTo2k(YEAR($A329),MONTH($A329),DAY($A329),0,0,0,1),$N$24,$N$25,1,-0.83)/15+$N$26,24))),"no sunrise",MOD(Sunrise(DaysPriorTo2k(YEAR($A329),MONTH($A329),DAY($A329),0,0,0,1),$N$24,$N$25,1,-0.83)/15+$N$26,24))</f>
        <v>no sunrise</v>
      </c>
      <c r="P329" s="0" t="str">
        <f aca="false">IF(ISERROR((MOD(Sunrise(DaysPriorTo2k(YEAR($A329),MONTH($A329),DAY($A329),0,0,0,1),$N$24,$N$25,2,-0.83)/15+$N$26,24))),"no sunset",MOD(Sunrise(DaysPriorTo2k(YEAR($A329),MONTH($A329),DAY($A329),0,0,0,1),$N$24,$N$25,2,-0.83)/15+$N$26,24))</f>
        <v>no sunset</v>
      </c>
      <c r="Q329" s="0"/>
    </row>
    <row r="330" customFormat="false" ht="15" hidden="false" customHeight="false" outlineLevel="0" collapsed="false">
      <c r="A330" s="62" t="n">
        <f aca="false">A329+1</f>
        <v>42671</v>
      </c>
      <c r="B330" s="63" t="n">
        <f aca="false">IF(ISERROR((M330)/24),0,M330/24)</f>
        <v>0</v>
      </c>
      <c r="C330" s="63" t="str">
        <f aca="false">IF(ISERROR((O330)/24),O330,O330/24)</f>
        <v>no sunrise</v>
      </c>
      <c r="D330" s="63" t="str">
        <f aca="false">IF(ISERROR((P330)/24),P330,P330/24)</f>
        <v>no sunset</v>
      </c>
      <c r="E330" s="60" t="n">
        <f aca="false">IF(ISERROR((N330)/24),1,N330/24)</f>
        <v>1</v>
      </c>
      <c r="F330" s="61"/>
      <c r="G330" s="7"/>
      <c r="H330" s="7"/>
      <c r="I330" s="7"/>
      <c r="M330" s="0" t="str">
        <f aca="false">IF(ISERROR(MOD(Sunrise(DaysPriorTo2k(YEAR($A330),MONTH($A330),DAY($A330),0,0,0,1),$N$24,$N$25,1,-12)/15+$N$26,24)),"no twilight",MOD(Sunrise(DaysPriorTo2k(YEAR($A330),MONTH($A330),DAY($A330),0,0,0,1),$N$24,$N$25,1,-12)/15+$N$26,24))</f>
        <v>no twilight</v>
      </c>
      <c r="N330" s="0" t="str">
        <f aca="false">IF(ISERROR((MOD(Sunrise(DaysPriorTo2k(YEAR($A330),MONTH($A330),DAY($A330),0,0,0,1),$N$24,$N$25,2,-12)/15+$N$26,24))),"no twilight",MOD(Sunrise(DaysPriorTo2k(YEAR($A330),MONTH($A330),DAY($A330),0,0,0,1),$N$24,$N$25,2,-12)/15+$N$26,24))</f>
        <v>no twilight</v>
      </c>
      <c r="O330" s="0" t="str">
        <f aca="false">IF(ISERROR((MOD(Sunrise(DaysPriorTo2k(YEAR($A330),MONTH($A330),DAY($A330),0,0,0,1),$N$24,$N$25,1,-0.83)/15+$N$26,24))),"no sunrise",MOD(Sunrise(DaysPriorTo2k(YEAR($A330),MONTH($A330),DAY($A330),0,0,0,1),$N$24,$N$25,1,-0.83)/15+$N$26,24))</f>
        <v>no sunrise</v>
      </c>
      <c r="P330" s="0" t="str">
        <f aca="false">IF(ISERROR((MOD(Sunrise(DaysPriorTo2k(YEAR($A330),MONTH($A330),DAY($A330),0,0,0,1),$N$24,$N$25,2,-0.83)/15+$N$26,24))),"no sunset",MOD(Sunrise(DaysPriorTo2k(YEAR($A330),MONTH($A330),DAY($A330),0,0,0,1),$N$24,$N$25,2,-0.83)/15+$N$26,24))</f>
        <v>no sunset</v>
      </c>
      <c r="Q330" s="0"/>
    </row>
    <row r="331" customFormat="false" ht="15" hidden="false" customHeight="false" outlineLevel="0" collapsed="false">
      <c r="A331" s="62" t="n">
        <f aca="false">A330+1</f>
        <v>42672</v>
      </c>
      <c r="B331" s="63" t="n">
        <f aca="false">IF(ISERROR((M331)/24),0,M331/24)</f>
        <v>0</v>
      </c>
      <c r="C331" s="63" t="str">
        <f aca="false">IF(ISERROR((O331)/24),O331,O331/24)</f>
        <v>no sunrise</v>
      </c>
      <c r="D331" s="63" t="str">
        <f aca="false">IF(ISERROR((P331)/24),P331,P331/24)</f>
        <v>no sunset</v>
      </c>
      <c r="E331" s="60" t="n">
        <f aca="false">IF(ISERROR((N331)/24),1,N331/24)</f>
        <v>1</v>
      </c>
      <c r="F331" s="61"/>
      <c r="G331" s="7"/>
      <c r="H331" s="7"/>
      <c r="I331" s="7"/>
      <c r="M331" s="0" t="str">
        <f aca="false">IF(ISERROR(MOD(Sunrise(DaysPriorTo2k(YEAR($A331),MONTH($A331),DAY($A331),0,0,0,1),$N$24,$N$25,1,-12)/15+$N$26,24)),"no twilight",MOD(Sunrise(DaysPriorTo2k(YEAR($A331),MONTH($A331),DAY($A331),0,0,0,1),$N$24,$N$25,1,-12)/15+$N$26,24))</f>
        <v>no twilight</v>
      </c>
      <c r="N331" s="0" t="str">
        <f aca="false">IF(ISERROR((MOD(Sunrise(DaysPriorTo2k(YEAR($A331),MONTH($A331),DAY($A331),0,0,0,1),$N$24,$N$25,2,-12)/15+$N$26,24))),"no twilight",MOD(Sunrise(DaysPriorTo2k(YEAR($A331),MONTH($A331),DAY($A331),0,0,0,1),$N$24,$N$25,2,-12)/15+$N$26,24))</f>
        <v>no twilight</v>
      </c>
      <c r="O331" s="0" t="str">
        <f aca="false">IF(ISERROR((MOD(Sunrise(DaysPriorTo2k(YEAR($A331),MONTH($A331),DAY($A331),0,0,0,1),$N$24,$N$25,1,-0.83)/15+$N$26,24))),"no sunrise",MOD(Sunrise(DaysPriorTo2k(YEAR($A331),MONTH($A331),DAY($A331),0,0,0,1),$N$24,$N$25,1,-0.83)/15+$N$26,24))</f>
        <v>no sunrise</v>
      </c>
      <c r="P331" s="0" t="str">
        <f aca="false">IF(ISERROR((MOD(Sunrise(DaysPriorTo2k(YEAR($A331),MONTH($A331),DAY($A331),0,0,0,1),$N$24,$N$25,2,-0.83)/15+$N$26,24))),"no sunset",MOD(Sunrise(DaysPriorTo2k(YEAR($A331),MONTH($A331),DAY($A331),0,0,0,1),$N$24,$N$25,2,-0.83)/15+$N$26,24))</f>
        <v>no sunset</v>
      </c>
      <c r="Q331" s="0"/>
    </row>
    <row r="332" customFormat="false" ht="15" hidden="false" customHeight="false" outlineLevel="0" collapsed="false">
      <c r="A332" s="62" t="n">
        <f aca="false">A331+1</f>
        <v>42673</v>
      </c>
      <c r="B332" s="63" t="n">
        <f aca="false">IF(ISERROR((M332)/24),0,M332/24)</f>
        <v>0</v>
      </c>
      <c r="C332" s="63" t="str">
        <f aca="false">IF(ISERROR((O332)/24),O332,O332/24)</f>
        <v>no sunrise</v>
      </c>
      <c r="D332" s="63" t="str">
        <f aca="false">IF(ISERROR((P332)/24),P332,P332/24)</f>
        <v>no sunset</v>
      </c>
      <c r="E332" s="60" t="n">
        <f aca="false">IF(ISERROR((N332)/24),1,N332/24)</f>
        <v>1</v>
      </c>
      <c r="F332" s="61"/>
      <c r="G332" s="7"/>
      <c r="H332" s="7"/>
      <c r="I332" s="7"/>
      <c r="M332" s="0" t="str">
        <f aca="false">IF(ISERROR(MOD(Sunrise(DaysPriorTo2k(YEAR($A332),MONTH($A332),DAY($A332),0,0,0,1),$N$24,$N$25,1,-12)/15+$N$26,24)),"no twilight",MOD(Sunrise(DaysPriorTo2k(YEAR($A332),MONTH($A332),DAY($A332),0,0,0,1),$N$24,$N$25,1,-12)/15+$N$26,24))</f>
        <v>no twilight</v>
      </c>
      <c r="N332" s="0" t="str">
        <f aca="false">IF(ISERROR((MOD(Sunrise(DaysPriorTo2k(YEAR($A332),MONTH($A332),DAY($A332),0,0,0,1),$N$24,$N$25,2,-12)/15+$N$26,24))),"no twilight",MOD(Sunrise(DaysPriorTo2k(YEAR($A332),MONTH($A332),DAY($A332),0,0,0,1),$N$24,$N$25,2,-12)/15+$N$26,24))</f>
        <v>no twilight</v>
      </c>
      <c r="O332" s="0" t="str">
        <f aca="false">IF(ISERROR((MOD(Sunrise(DaysPriorTo2k(YEAR($A332),MONTH($A332),DAY($A332),0,0,0,1),$N$24,$N$25,1,-0.83)/15+$N$26,24))),"no sunrise",MOD(Sunrise(DaysPriorTo2k(YEAR($A332),MONTH($A332),DAY($A332),0,0,0,1),$N$24,$N$25,1,-0.83)/15+$N$26,24))</f>
        <v>no sunrise</v>
      </c>
      <c r="P332" s="0" t="str">
        <f aca="false">IF(ISERROR((MOD(Sunrise(DaysPriorTo2k(YEAR($A332),MONTH($A332),DAY($A332),0,0,0,1),$N$24,$N$25,2,-0.83)/15+$N$26,24))),"no sunset",MOD(Sunrise(DaysPriorTo2k(YEAR($A332),MONTH($A332),DAY($A332),0,0,0,1),$N$24,$N$25,2,-0.83)/15+$N$26,24))</f>
        <v>no sunset</v>
      </c>
      <c r="Q332" s="0"/>
    </row>
    <row r="333" customFormat="false" ht="15" hidden="false" customHeight="false" outlineLevel="0" collapsed="false">
      <c r="A333" s="62" t="n">
        <f aca="false">A332+1</f>
        <v>42674</v>
      </c>
      <c r="B333" s="63" t="n">
        <f aca="false">IF(ISERROR((M333)/24),0,M333/24)</f>
        <v>0</v>
      </c>
      <c r="C333" s="63" t="str">
        <f aca="false">IF(ISERROR((O333)/24),O333,O333/24)</f>
        <v>no sunrise</v>
      </c>
      <c r="D333" s="63" t="str">
        <f aca="false">IF(ISERROR((P333)/24),P333,P333/24)</f>
        <v>no sunset</v>
      </c>
      <c r="E333" s="60" t="n">
        <f aca="false">IF(ISERROR((N333)/24),1,N333/24)</f>
        <v>1</v>
      </c>
      <c r="F333" s="61"/>
      <c r="G333" s="7"/>
      <c r="H333" s="7"/>
      <c r="I333" s="7"/>
      <c r="M333" s="0" t="str">
        <f aca="false">IF(ISERROR(MOD(Sunrise(DaysPriorTo2k(YEAR($A333),MONTH($A333),DAY($A333),0,0,0,1),$N$24,$N$25,1,-12)/15+$N$26,24)),"no twilight",MOD(Sunrise(DaysPriorTo2k(YEAR($A333),MONTH($A333),DAY($A333),0,0,0,1),$N$24,$N$25,1,-12)/15+$N$26,24))</f>
        <v>no twilight</v>
      </c>
      <c r="N333" s="0" t="str">
        <f aca="false">IF(ISERROR((MOD(Sunrise(DaysPriorTo2k(YEAR($A333),MONTH($A333),DAY($A333),0,0,0,1),$N$24,$N$25,2,-12)/15+$N$26,24))),"no twilight",MOD(Sunrise(DaysPriorTo2k(YEAR($A333),MONTH($A333),DAY($A333),0,0,0,1),$N$24,$N$25,2,-12)/15+$N$26,24))</f>
        <v>no twilight</v>
      </c>
      <c r="O333" s="0" t="str">
        <f aca="false">IF(ISERROR((MOD(Sunrise(DaysPriorTo2k(YEAR($A333),MONTH($A333),DAY($A333),0,0,0,1),$N$24,$N$25,1,-0.83)/15+$N$26,24))),"no sunrise",MOD(Sunrise(DaysPriorTo2k(YEAR($A333),MONTH($A333),DAY($A333),0,0,0,1),$N$24,$N$25,1,-0.83)/15+$N$26,24))</f>
        <v>no sunrise</v>
      </c>
      <c r="P333" s="0" t="str">
        <f aca="false">IF(ISERROR((MOD(Sunrise(DaysPriorTo2k(YEAR($A333),MONTH($A333),DAY($A333),0,0,0,1),$N$24,$N$25,2,-0.83)/15+$N$26,24))),"no sunset",MOD(Sunrise(DaysPriorTo2k(YEAR($A333),MONTH($A333),DAY($A333),0,0,0,1),$N$24,$N$25,2,-0.83)/15+$N$26,24))</f>
        <v>no sunset</v>
      </c>
      <c r="Q333" s="0"/>
    </row>
    <row r="334" customFormat="false" ht="15" hidden="false" customHeight="false" outlineLevel="0" collapsed="false">
      <c r="A334" s="62" t="n">
        <f aca="false">A333+1</f>
        <v>42675</v>
      </c>
      <c r="B334" s="63" t="n">
        <f aca="false">IF(ISERROR((M334)/24),0,M334/24)</f>
        <v>0</v>
      </c>
      <c r="C334" s="63" t="str">
        <f aca="false">IF(ISERROR((O334)/24),O334,O334/24)</f>
        <v>no sunrise</v>
      </c>
      <c r="D334" s="63" t="str">
        <f aca="false">IF(ISERROR((P334)/24),P334,P334/24)</f>
        <v>no sunset</v>
      </c>
      <c r="E334" s="60" t="n">
        <f aca="false">IF(ISERROR((N334)/24),1,N334/24)</f>
        <v>1</v>
      </c>
      <c r="F334" s="61"/>
      <c r="G334" s="7"/>
      <c r="H334" s="7"/>
      <c r="I334" s="7"/>
      <c r="M334" s="0" t="str">
        <f aca="false">IF(ISERROR(MOD(Sunrise(DaysPriorTo2k(YEAR($A334),MONTH($A334),DAY($A334),0,0,0,1),$N$24,$N$25,1,-12)/15+$N$26,24)),"no twilight",MOD(Sunrise(DaysPriorTo2k(YEAR($A334),MONTH($A334),DAY($A334),0,0,0,1),$N$24,$N$25,1,-12)/15+$N$26,24))</f>
        <v>no twilight</v>
      </c>
      <c r="N334" s="0" t="str">
        <f aca="false">IF(ISERROR((MOD(Sunrise(DaysPriorTo2k(YEAR($A334),MONTH($A334),DAY($A334),0,0,0,1),$N$24,$N$25,2,-12)/15+$N$26,24))),"no twilight",MOD(Sunrise(DaysPriorTo2k(YEAR($A334),MONTH($A334),DAY($A334),0,0,0,1),$N$24,$N$25,2,-12)/15+$N$26,24))</f>
        <v>no twilight</v>
      </c>
      <c r="O334" s="0" t="str">
        <f aca="false">IF(ISERROR((MOD(Sunrise(DaysPriorTo2k(YEAR($A334),MONTH($A334),DAY($A334),0,0,0,1),$N$24,$N$25,1,-0.83)/15+$N$26,24))),"no sunrise",MOD(Sunrise(DaysPriorTo2k(YEAR($A334),MONTH($A334),DAY($A334),0,0,0,1),$N$24,$N$25,1,-0.83)/15+$N$26,24))</f>
        <v>no sunrise</v>
      </c>
      <c r="P334" s="0" t="str">
        <f aca="false">IF(ISERROR((MOD(Sunrise(DaysPriorTo2k(YEAR($A334),MONTH($A334),DAY($A334),0,0,0,1),$N$24,$N$25,2,-0.83)/15+$N$26,24))),"no sunset",MOD(Sunrise(DaysPriorTo2k(YEAR($A334),MONTH($A334),DAY($A334),0,0,0,1),$N$24,$N$25,2,-0.83)/15+$N$26,24))</f>
        <v>no sunset</v>
      </c>
      <c r="Q334" s="0"/>
    </row>
    <row r="335" customFormat="false" ht="15" hidden="false" customHeight="false" outlineLevel="0" collapsed="false">
      <c r="A335" s="62" t="n">
        <f aca="false">A334+1</f>
        <v>42676</v>
      </c>
      <c r="B335" s="63" t="n">
        <f aca="false">IF(ISERROR((M335)/24),0,M335/24)</f>
        <v>0</v>
      </c>
      <c r="C335" s="63" t="str">
        <f aca="false">IF(ISERROR((O335)/24),O335,O335/24)</f>
        <v>no sunrise</v>
      </c>
      <c r="D335" s="63" t="str">
        <f aca="false">IF(ISERROR((P335)/24),P335,P335/24)</f>
        <v>no sunset</v>
      </c>
      <c r="E335" s="60" t="n">
        <f aca="false">IF(ISERROR((N335)/24),1,N335/24)</f>
        <v>1</v>
      </c>
      <c r="F335" s="61"/>
      <c r="G335" s="7"/>
      <c r="H335" s="7"/>
      <c r="I335" s="7"/>
      <c r="M335" s="0" t="str">
        <f aca="false">IF(ISERROR(MOD(Sunrise(DaysPriorTo2k(YEAR($A335),MONTH($A335),DAY($A335),0,0,0,1),$N$24,$N$25,1,-12)/15+$N$26,24)),"no twilight",MOD(Sunrise(DaysPriorTo2k(YEAR($A335),MONTH($A335),DAY($A335),0,0,0,1),$N$24,$N$25,1,-12)/15+$N$26,24))</f>
        <v>no twilight</v>
      </c>
      <c r="N335" s="0" t="str">
        <f aca="false">IF(ISERROR((MOD(Sunrise(DaysPriorTo2k(YEAR($A335),MONTH($A335),DAY($A335),0,0,0,1),$N$24,$N$25,2,-12)/15+$N$26,24))),"no twilight",MOD(Sunrise(DaysPriorTo2k(YEAR($A335),MONTH($A335),DAY($A335),0,0,0,1),$N$24,$N$25,2,-12)/15+$N$26,24))</f>
        <v>no twilight</v>
      </c>
      <c r="O335" s="0" t="str">
        <f aca="false">IF(ISERROR((MOD(Sunrise(DaysPriorTo2k(YEAR($A335),MONTH($A335),DAY($A335),0,0,0,1),$N$24,$N$25,1,-0.83)/15+$N$26,24))),"no sunrise",MOD(Sunrise(DaysPriorTo2k(YEAR($A335),MONTH($A335),DAY($A335),0,0,0,1),$N$24,$N$25,1,-0.83)/15+$N$26,24))</f>
        <v>no sunrise</v>
      </c>
      <c r="P335" s="0" t="str">
        <f aca="false">IF(ISERROR((MOD(Sunrise(DaysPriorTo2k(YEAR($A335),MONTH($A335),DAY($A335),0,0,0,1),$N$24,$N$25,2,-0.83)/15+$N$26,24))),"no sunset",MOD(Sunrise(DaysPriorTo2k(YEAR($A335),MONTH($A335),DAY($A335),0,0,0,1),$N$24,$N$25,2,-0.83)/15+$N$26,24))</f>
        <v>no sunset</v>
      </c>
      <c r="Q335" s="0"/>
    </row>
    <row r="336" customFormat="false" ht="15" hidden="false" customHeight="false" outlineLevel="0" collapsed="false">
      <c r="A336" s="62" t="n">
        <f aca="false">A335+1</f>
        <v>42677</v>
      </c>
      <c r="B336" s="63" t="n">
        <f aca="false">IF(ISERROR((M336)/24),0,M336/24)</f>
        <v>0</v>
      </c>
      <c r="C336" s="63" t="str">
        <f aca="false">IF(ISERROR((O336)/24),O336,O336/24)</f>
        <v>no sunrise</v>
      </c>
      <c r="D336" s="63" t="str">
        <f aca="false">IF(ISERROR((P336)/24),P336,P336/24)</f>
        <v>no sunset</v>
      </c>
      <c r="E336" s="60" t="n">
        <f aca="false">IF(ISERROR((N336)/24),1,N336/24)</f>
        <v>1</v>
      </c>
      <c r="F336" s="61"/>
      <c r="G336" s="7"/>
      <c r="H336" s="7"/>
      <c r="I336" s="7"/>
      <c r="M336" s="0" t="str">
        <f aca="false">IF(ISERROR(MOD(Sunrise(DaysPriorTo2k(YEAR($A336),MONTH($A336),DAY($A336),0,0,0,1),$N$24,$N$25,1,-12)/15+$N$26,24)),"no twilight",MOD(Sunrise(DaysPriorTo2k(YEAR($A336),MONTH($A336),DAY($A336),0,0,0,1),$N$24,$N$25,1,-12)/15+$N$26,24))</f>
        <v>no twilight</v>
      </c>
      <c r="N336" s="0" t="str">
        <f aca="false">IF(ISERROR((MOD(Sunrise(DaysPriorTo2k(YEAR($A336),MONTH($A336),DAY($A336),0,0,0,1),$N$24,$N$25,2,-12)/15+$N$26,24))),"no twilight",MOD(Sunrise(DaysPriorTo2k(YEAR($A336),MONTH($A336),DAY($A336),0,0,0,1),$N$24,$N$25,2,-12)/15+$N$26,24))</f>
        <v>no twilight</v>
      </c>
      <c r="O336" s="0" t="str">
        <f aca="false">IF(ISERROR((MOD(Sunrise(DaysPriorTo2k(YEAR($A336),MONTH($A336),DAY($A336),0,0,0,1),$N$24,$N$25,1,-0.83)/15+$N$26,24))),"no sunrise",MOD(Sunrise(DaysPriorTo2k(YEAR($A336),MONTH($A336),DAY($A336),0,0,0,1),$N$24,$N$25,1,-0.83)/15+$N$26,24))</f>
        <v>no sunrise</v>
      </c>
      <c r="P336" s="0" t="str">
        <f aca="false">IF(ISERROR((MOD(Sunrise(DaysPriorTo2k(YEAR($A336),MONTH($A336),DAY($A336),0,0,0,1),$N$24,$N$25,2,-0.83)/15+$N$26,24))),"no sunset",MOD(Sunrise(DaysPriorTo2k(YEAR($A336),MONTH($A336),DAY($A336),0,0,0,1),$N$24,$N$25,2,-0.83)/15+$N$26,24))</f>
        <v>no sunset</v>
      </c>
      <c r="Q336" s="0"/>
    </row>
    <row r="337" customFormat="false" ht="15" hidden="false" customHeight="false" outlineLevel="0" collapsed="false">
      <c r="A337" s="62" t="n">
        <f aca="false">A336+1</f>
        <v>42678</v>
      </c>
      <c r="B337" s="63" t="n">
        <f aca="false">IF(ISERROR((M337)/24),0,M337/24)</f>
        <v>0</v>
      </c>
      <c r="C337" s="63" t="str">
        <f aca="false">IF(ISERROR((O337)/24),O337,O337/24)</f>
        <v>no sunrise</v>
      </c>
      <c r="D337" s="63" t="str">
        <f aca="false">IF(ISERROR((P337)/24),P337,P337/24)</f>
        <v>no sunset</v>
      </c>
      <c r="E337" s="60" t="n">
        <f aca="false">IF(ISERROR((N337)/24),1,N337/24)</f>
        <v>1</v>
      </c>
      <c r="F337" s="61"/>
      <c r="G337" s="7"/>
      <c r="H337" s="7"/>
      <c r="I337" s="7"/>
      <c r="M337" s="0" t="str">
        <f aca="false">IF(ISERROR(MOD(Sunrise(DaysPriorTo2k(YEAR($A337),MONTH($A337),DAY($A337),0,0,0,1),$N$24,$N$25,1,-12)/15+$N$26,24)),"no twilight",MOD(Sunrise(DaysPriorTo2k(YEAR($A337),MONTH($A337),DAY($A337),0,0,0,1),$N$24,$N$25,1,-12)/15+$N$26,24))</f>
        <v>no twilight</v>
      </c>
      <c r="N337" s="0" t="str">
        <f aca="false">IF(ISERROR((MOD(Sunrise(DaysPriorTo2k(YEAR($A337),MONTH($A337),DAY($A337),0,0,0,1),$N$24,$N$25,2,-12)/15+$N$26,24))),"no twilight",MOD(Sunrise(DaysPriorTo2k(YEAR($A337),MONTH($A337),DAY($A337),0,0,0,1),$N$24,$N$25,2,-12)/15+$N$26,24))</f>
        <v>no twilight</v>
      </c>
      <c r="O337" s="0" t="str">
        <f aca="false">IF(ISERROR((MOD(Sunrise(DaysPriorTo2k(YEAR($A337),MONTH($A337),DAY($A337),0,0,0,1),$N$24,$N$25,1,-0.83)/15+$N$26,24))),"no sunrise",MOD(Sunrise(DaysPriorTo2k(YEAR($A337),MONTH($A337),DAY($A337),0,0,0,1),$N$24,$N$25,1,-0.83)/15+$N$26,24))</f>
        <v>no sunrise</v>
      </c>
      <c r="P337" s="0" t="str">
        <f aca="false">IF(ISERROR((MOD(Sunrise(DaysPriorTo2k(YEAR($A337),MONTH($A337),DAY($A337),0,0,0,1),$N$24,$N$25,2,-0.83)/15+$N$26,24))),"no sunset",MOD(Sunrise(DaysPriorTo2k(YEAR($A337),MONTH($A337),DAY($A337),0,0,0,1),$N$24,$N$25,2,-0.83)/15+$N$26,24))</f>
        <v>no sunset</v>
      </c>
      <c r="Q337" s="0"/>
    </row>
    <row r="338" customFormat="false" ht="15" hidden="false" customHeight="false" outlineLevel="0" collapsed="false">
      <c r="A338" s="62" t="n">
        <f aca="false">A337+1</f>
        <v>42679</v>
      </c>
      <c r="B338" s="63" t="n">
        <f aca="false">IF(ISERROR((M338)/24),0,M338/24)</f>
        <v>0</v>
      </c>
      <c r="C338" s="63" t="str">
        <f aca="false">IF(ISERROR((O338)/24),O338,O338/24)</f>
        <v>no sunrise</v>
      </c>
      <c r="D338" s="63" t="str">
        <f aca="false">IF(ISERROR((P338)/24),P338,P338/24)</f>
        <v>no sunset</v>
      </c>
      <c r="E338" s="60" t="n">
        <f aca="false">IF(ISERROR((N338)/24),1,N338/24)</f>
        <v>1</v>
      </c>
      <c r="F338" s="61"/>
      <c r="G338" s="7"/>
      <c r="H338" s="7"/>
      <c r="I338" s="7"/>
      <c r="M338" s="0" t="str">
        <f aca="false">IF(ISERROR(MOD(Sunrise(DaysPriorTo2k(YEAR($A338),MONTH($A338),DAY($A338),0,0,0,1),$N$24,$N$25,1,-12)/15+$N$26,24)),"no twilight",MOD(Sunrise(DaysPriorTo2k(YEAR($A338),MONTH($A338),DAY($A338),0,0,0,1),$N$24,$N$25,1,-12)/15+$N$26,24))</f>
        <v>no twilight</v>
      </c>
      <c r="N338" s="0" t="str">
        <f aca="false">IF(ISERROR((MOD(Sunrise(DaysPriorTo2k(YEAR($A338),MONTH($A338),DAY($A338),0,0,0,1),$N$24,$N$25,2,-12)/15+$N$26,24))),"no twilight",MOD(Sunrise(DaysPriorTo2k(YEAR($A338),MONTH($A338),DAY($A338),0,0,0,1),$N$24,$N$25,2,-12)/15+$N$26,24))</f>
        <v>no twilight</v>
      </c>
      <c r="O338" s="0" t="str">
        <f aca="false">IF(ISERROR((MOD(Sunrise(DaysPriorTo2k(YEAR($A338),MONTH($A338),DAY($A338),0,0,0,1),$N$24,$N$25,1,-0.83)/15+$N$26,24))),"no sunrise",MOD(Sunrise(DaysPriorTo2k(YEAR($A338),MONTH($A338),DAY($A338),0,0,0,1),$N$24,$N$25,1,-0.83)/15+$N$26,24))</f>
        <v>no sunrise</v>
      </c>
      <c r="P338" s="0" t="str">
        <f aca="false">IF(ISERROR((MOD(Sunrise(DaysPriorTo2k(YEAR($A338),MONTH($A338),DAY($A338),0,0,0,1),$N$24,$N$25,2,-0.83)/15+$N$26,24))),"no sunset",MOD(Sunrise(DaysPriorTo2k(YEAR($A338),MONTH($A338),DAY($A338),0,0,0,1),$N$24,$N$25,2,-0.83)/15+$N$26,24))</f>
        <v>no sunset</v>
      </c>
      <c r="Q338" s="0"/>
    </row>
    <row r="339" customFormat="false" ht="15" hidden="false" customHeight="false" outlineLevel="0" collapsed="false">
      <c r="A339" s="62" t="n">
        <f aca="false">A338+1</f>
        <v>42680</v>
      </c>
      <c r="B339" s="63" t="n">
        <f aca="false">IF(ISERROR((M339)/24),0,M339/24)</f>
        <v>0</v>
      </c>
      <c r="C339" s="63" t="str">
        <f aca="false">IF(ISERROR((O339)/24),O339,O339/24)</f>
        <v>no sunrise</v>
      </c>
      <c r="D339" s="63" t="str">
        <f aca="false">IF(ISERROR((P339)/24),P339,P339/24)</f>
        <v>no sunset</v>
      </c>
      <c r="E339" s="60" t="n">
        <f aca="false">IF(ISERROR((N339)/24),1,N339/24)</f>
        <v>1</v>
      </c>
      <c r="F339" s="61"/>
      <c r="G339" s="7"/>
      <c r="H339" s="7"/>
      <c r="I339" s="7"/>
      <c r="M339" s="0" t="str">
        <f aca="false">IF(ISERROR(MOD(Sunrise(DaysPriorTo2k(YEAR($A339),MONTH($A339),DAY($A339),0,0,0,1),$N$24,$N$25,1,-12)/15+$N$26,24)),"no twilight",MOD(Sunrise(DaysPriorTo2k(YEAR($A339),MONTH($A339),DAY($A339),0,0,0,1),$N$24,$N$25,1,-12)/15+$N$26,24))</f>
        <v>no twilight</v>
      </c>
      <c r="N339" s="0" t="str">
        <f aca="false">IF(ISERROR((MOD(Sunrise(DaysPriorTo2k(YEAR($A339),MONTH($A339),DAY($A339),0,0,0,1),$N$24,$N$25,2,-12)/15+$N$26,24))),"no twilight",MOD(Sunrise(DaysPriorTo2k(YEAR($A339),MONTH($A339),DAY($A339),0,0,0,1),$N$24,$N$25,2,-12)/15+$N$26,24))</f>
        <v>no twilight</v>
      </c>
      <c r="O339" s="0" t="str">
        <f aca="false">IF(ISERROR((MOD(Sunrise(DaysPriorTo2k(YEAR($A339),MONTH($A339),DAY($A339),0,0,0,1),$N$24,$N$25,1,-0.83)/15+$N$26,24))),"no sunrise",MOD(Sunrise(DaysPriorTo2k(YEAR($A339),MONTH($A339),DAY($A339),0,0,0,1),$N$24,$N$25,1,-0.83)/15+$N$26,24))</f>
        <v>no sunrise</v>
      </c>
      <c r="P339" s="0" t="str">
        <f aca="false">IF(ISERROR((MOD(Sunrise(DaysPriorTo2k(YEAR($A339),MONTH($A339),DAY($A339),0,0,0,1),$N$24,$N$25,2,-0.83)/15+$N$26,24))),"no sunset",MOD(Sunrise(DaysPriorTo2k(YEAR($A339),MONTH($A339),DAY($A339),0,0,0,1),$N$24,$N$25,2,-0.83)/15+$N$26,24))</f>
        <v>no sunset</v>
      </c>
      <c r="Q339" s="0"/>
    </row>
    <row r="340" customFormat="false" ht="15" hidden="false" customHeight="false" outlineLevel="0" collapsed="false">
      <c r="A340" s="62" t="n">
        <f aca="false">A339+1</f>
        <v>42681</v>
      </c>
      <c r="B340" s="63" t="n">
        <f aca="false">IF(ISERROR((M340)/24),0,M340/24)</f>
        <v>0</v>
      </c>
      <c r="C340" s="63" t="str">
        <f aca="false">IF(ISERROR((O340)/24),O340,O340/24)</f>
        <v>no sunrise</v>
      </c>
      <c r="D340" s="63" t="str">
        <f aca="false">IF(ISERROR((P340)/24),P340,P340/24)</f>
        <v>no sunset</v>
      </c>
      <c r="E340" s="60" t="n">
        <f aca="false">IF(ISERROR((N340)/24),1,N340/24)</f>
        <v>1</v>
      </c>
      <c r="F340" s="61"/>
      <c r="G340" s="7"/>
      <c r="H340" s="7"/>
      <c r="I340" s="7"/>
      <c r="M340" s="0" t="str">
        <f aca="false">IF(ISERROR(MOD(Sunrise(DaysPriorTo2k(YEAR($A340),MONTH($A340),DAY($A340),0,0,0,1),$N$24,$N$25,1,-12)/15+$N$26,24)),"no twilight",MOD(Sunrise(DaysPriorTo2k(YEAR($A340),MONTH($A340),DAY($A340),0,0,0,1),$N$24,$N$25,1,-12)/15+$N$26,24))</f>
        <v>no twilight</v>
      </c>
      <c r="N340" s="0" t="str">
        <f aca="false">IF(ISERROR((MOD(Sunrise(DaysPriorTo2k(YEAR($A340),MONTH($A340),DAY($A340),0,0,0,1),$N$24,$N$25,2,-12)/15+$N$26,24))),"no twilight",MOD(Sunrise(DaysPriorTo2k(YEAR($A340),MONTH($A340),DAY($A340),0,0,0,1),$N$24,$N$25,2,-12)/15+$N$26,24))</f>
        <v>no twilight</v>
      </c>
      <c r="O340" s="0" t="str">
        <f aca="false">IF(ISERROR((MOD(Sunrise(DaysPriorTo2k(YEAR($A340),MONTH($A340),DAY($A340),0,0,0,1),$N$24,$N$25,1,-0.83)/15+$N$26,24))),"no sunrise",MOD(Sunrise(DaysPriorTo2k(YEAR($A340),MONTH($A340),DAY($A340),0,0,0,1),$N$24,$N$25,1,-0.83)/15+$N$26,24))</f>
        <v>no sunrise</v>
      </c>
      <c r="P340" s="0" t="str">
        <f aca="false">IF(ISERROR((MOD(Sunrise(DaysPriorTo2k(YEAR($A340),MONTH($A340),DAY($A340),0,0,0,1),$N$24,$N$25,2,-0.83)/15+$N$26,24))),"no sunset",MOD(Sunrise(DaysPriorTo2k(YEAR($A340),MONTH($A340),DAY($A340),0,0,0,1),$N$24,$N$25,2,-0.83)/15+$N$26,24))</f>
        <v>no sunset</v>
      </c>
      <c r="Q340" s="0"/>
    </row>
    <row r="341" customFormat="false" ht="15" hidden="false" customHeight="false" outlineLevel="0" collapsed="false">
      <c r="A341" s="62" t="n">
        <f aca="false">A340+1</f>
        <v>42682</v>
      </c>
      <c r="B341" s="63" t="n">
        <f aca="false">IF(ISERROR((M341)/24),0,M341/24)</f>
        <v>0</v>
      </c>
      <c r="C341" s="63" t="str">
        <f aca="false">IF(ISERROR((O341)/24),O341,O341/24)</f>
        <v>no sunrise</v>
      </c>
      <c r="D341" s="63" t="str">
        <f aca="false">IF(ISERROR((P341)/24),P341,P341/24)</f>
        <v>no sunset</v>
      </c>
      <c r="E341" s="60" t="n">
        <f aca="false">IF(ISERROR((N341)/24),1,N341/24)</f>
        <v>1</v>
      </c>
      <c r="F341" s="61"/>
      <c r="G341" s="7"/>
      <c r="H341" s="7"/>
      <c r="I341" s="7"/>
      <c r="M341" s="0" t="str">
        <f aca="false">IF(ISERROR(MOD(Sunrise(DaysPriorTo2k(YEAR($A341),MONTH($A341),DAY($A341),0,0,0,1),$N$24,$N$25,1,-12)/15+$N$26,24)),"no twilight",MOD(Sunrise(DaysPriorTo2k(YEAR($A341),MONTH($A341),DAY($A341),0,0,0,1),$N$24,$N$25,1,-12)/15+$N$26,24))</f>
        <v>no twilight</v>
      </c>
      <c r="N341" s="0" t="str">
        <f aca="false">IF(ISERROR((MOD(Sunrise(DaysPriorTo2k(YEAR($A341),MONTH($A341),DAY($A341),0,0,0,1),$N$24,$N$25,2,-12)/15+$N$26,24))),"no twilight",MOD(Sunrise(DaysPriorTo2k(YEAR($A341),MONTH($A341),DAY($A341),0,0,0,1),$N$24,$N$25,2,-12)/15+$N$26,24))</f>
        <v>no twilight</v>
      </c>
      <c r="O341" s="0" t="str">
        <f aca="false">IF(ISERROR((MOD(Sunrise(DaysPriorTo2k(YEAR($A341),MONTH($A341),DAY($A341),0,0,0,1),$N$24,$N$25,1,-0.83)/15+$N$26,24))),"no sunrise",MOD(Sunrise(DaysPriorTo2k(YEAR($A341),MONTH($A341),DAY($A341),0,0,0,1),$N$24,$N$25,1,-0.83)/15+$N$26,24))</f>
        <v>no sunrise</v>
      </c>
      <c r="P341" s="0" t="str">
        <f aca="false">IF(ISERROR((MOD(Sunrise(DaysPriorTo2k(YEAR($A341),MONTH($A341),DAY($A341),0,0,0,1),$N$24,$N$25,2,-0.83)/15+$N$26,24))),"no sunset",MOD(Sunrise(DaysPriorTo2k(YEAR($A341),MONTH($A341),DAY($A341),0,0,0,1),$N$24,$N$25,2,-0.83)/15+$N$26,24))</f>
        <v>no sunset</v>
      </c>
      <c r="Q341" s="0"/>
    </row>
    <row r="342" customFormat="false" ht="15" hidden="false" customHeight="false" outlineLevel="0" collapsed="false">
      <c r="A342" s="62" t="n">
        <f aca="false">A341+1</f>
        <v>42683</v>
      </c>
      <c r="B342" s="63" t="n">
        <f aca="false">IF(ISERROR((M342)/24),0,M342/24)</f>
        <v>0</v>
      </c>
      <c r="C342" s="63" t="str">
        <f aca="false">IF(ISERROR((O342)/24),O342,O342/24)</f>
        <v>no sunrise</v>
      </c>
      <c r="D342" s="63" t="str">
        <f aca="false">IF(ISERROR((P342)/24),P342,P342/24)</f>
        <v>no sunset</v>
      </c>
      <c r="E342" s="60" t="n">
        <f aca="false">IF(ISERROR((N342)/24),1,N342/24)</f>
        <v>1</v>
      </c>
      <c r="F342" s="61"/>
      <c r="G342" s="7"/>
      <c r="H342" s="7"/>
      <c r="I342" s="7"/>
      <c r="M342" s="0" t="str">
        <f aca="false">IF(ISERROR(MOD(Sunrise(DaysPriorTo2k(YEAR($A342),MONTH($A342),DAY($A342),0,0,0,1),$N$24,$N$25,1,-12)/15+$N$26,24)),"no twilight",MOD(Sunrise(DaysPriorTo2k(YEAR($A342),MONTH($A342),DAY($A342),0,0,0,1),$N$24,$N$25,1,-12)/15+$N$26,24))</f>
        <v>no twilight</v>
      </c>
      <c r="N342" s="0" t="str">
        <f aca="false">IF(ISERROR((MOD(Sunrise(DaysPriorTo2k(YEAR($A342),MONTH($A342),DAY($A342),0,0,0,1),$N$24,$N$25,2,-12)/15+$N$26,24))),"no twilight",MOD(Sunrise(DaysPriorTo2k(YEAR($A342),MONTH($A342),DAY($A342),0,0,0,1),$N$24,$N$25,2,-12)/15+$N$26,24))</f>
        <v>no twilight</v>
      </c>
      <c r="O342" s="0" t="str">
        <f aca="false">IF(ISERROR((MOD(Sunrise(DaysPriorTo2k(YEAR($A342),MONTH($A342),DAY($A342),0,0,0,1),$N$24,$N$25,1,-0.83)/15+$N$26,24))),"no sunrise",MOD(Sunrise(DaysPriorTo2k(YEAR($A342),MONTH($A342),DAY($A342),0,0,0,1),$N$24,$N$25,1,-0.83)/15+$N$26,24))</f>
        <v>no sunrise</v>
      </c>
      <c r="P342" s="0" t="str">
        <f aca="false">IF(ISERROR((MOD(Sunrise(DaysPriorTo2k(YEAR($A342),MONTH($A342),DAY($A342),0,0,0,1),$N$24,$N$25,2,-0.83)/15+$N$26,24))),"no sunset",MOD(Sunrise(DaysPriorTo2k(YEAR($A342),MONTH($A342),DAY($A342),0,0,0,1),$N$24,$N$25,2,-0.83)/15+$N$26,24))</f>
        <v>no sunset</v>
      </c>
      <c r="Q342" s="0"/>
    </row>
    <row r="343" customFormat="false" ht="15" hidden="false" customHeight="false" outlineLevel="0" collapsed="false">
      <c r="A343" s="62" t="n">
        <f aca="false">A342+1</f>
        <v>42684</v>
      </c>
      <c r="B343" s="63" t="n">
        <f aca="false">IF(ISERROR((M343)/24),0,M343/24)</f>
        <v>0</v>
      </c>
      <c r="C343" s="63" t="str">
        <f aca="false">IF(ISERROR((O343)/24),O343,O343/24)</f>
        <v>no sunrise</v>
      </c>
      <c r="D343" s="63" t="str">
        <f aca="false">IF(ISERROR((P343)/24),P343,P343/24)</f>
        <v>no sunset</v>
      </c>
      <c r="E343" s="60" t="n">
        <f aca="false">IF(ISERROR((N343)/24),1,N343/24)</f>
        <v>1</v>
      </c>
      <c r="F343" s="61"/>
      <c r="G343" s="7"/>
      <c r="H343" s="7"/>
      <c r="I343" s="7"/>
      <c r="M343" s="0" t="str">
        <f aca="false">IF(ISERROR(MOD(Sunrise(DaysPriorTo2k(YEAR($A343),MONTH($A343),DAY($A343),0,0,0,1),$N$24,$N$25,1,-12)/15+$N$26,24)),"no twilight",MOD(Sunrise(DaysPriorTo2k(YEAR($A343),MONTH($A343),DAY($A343),0,0,0,1),$N$24,$N$25,1,-12)/15+$N$26,24))</f>
        <v>no twilight</v>
      </c>
      <c r="N343" s="0" t="str">
        <f aca="false">IF(ISERROR((MOD(Sunrise(DaysPriorTo2k(YEAR($A343),MONTH($A343),DAY($A343),0,0,0,1),$N$24,$N$25,2,-12)/15+$N$26,24))),"no twilight",MOD(Sunrise(DaysPriorTo2k(YEAR($A343),MONTH($A343),DAY($A343),0,0,0,1),$N$24,$N$25,2,-12)/15+$N$26,24))</f>
        <v>no twilight</v>
      </c>
      <c r="O343" s="0" t="str">
        <f aca="false">IF(ISERROR((MOD(Sunrise(DaysPriorTo2k(YEAR($A343),MONTH($A343),DAY($A343),0,0,0,1),$N$24,$N$25,1,-0.83)/15+$N$26,24))),"no sunrise",MOD(Sunrise(DaysPriorTo2k(YEAR($A343),MONTH($A343),DAY($A343),0,0,0,1),$N$24,$N$25,1,-0.83)/15+$N$26,24))</f>
        <v>no sunrise</v>
      </c>
      <c r="P343" s="0" t="str">
        <f aca="false">IF(ISERROR((MOD(Sunrise(DaysPriorTo2k(YEAR($A343),MONTH($A343),DAY($A343),0,0,0,1),$N$24,$N$25,2,-0.83)/15+$N$26,24))),"no sunset",MOD(Sunrise(DaysPriorTo2k(YEAR($A343),MONTH($A343),DAY($A343),0,0,0,1),$N$24,$N$25,2,-0.83)/15+$N$26,24))</f>
        <v>no sunset</v>
      </c>
      <c r="Q343" s="0"/>
    </row>
    <row r="344" customFormat="false" ht="15" hidden="false" customHeight="false" outlineLevel="0" collapsed="false">
      <c r="A344" s="62" t="n">
        <f aca="false">A343+1</f>
        <v>42685</v>
      </c>
      <c r="B344" s="63" t="n">
        <f aca="false">IF(ISERROR((M344)/24),0,M344/24)</f>
        <v>0</v>
      </c>
      <c r="C344" s="63" t="str">
        <f aca="false">IF(ISERROR((O344)/24),O344,O344/24)</f>
        <v>no sunrise</v>
      </c>
      <c r="D344" s="63" t="str">
        <f aca="false">IF(ISERROR((P344)/24),P344,P344/24)</f>
        <v>no sunset</v>
      </c>
      <c r="E344" s="60" t="n">
        <f aca="false">IF(ISERROR((N344)/24),1,N344/24)</f>
        <v>1</v>
      </c>
      <c r="F344" s="61"/>
      <c r="G344" s="7"/>
      <c r="H344" s="7"/>
      <c r="I344" s="7"/>
      <c r="M344" s="0" t="str">
        <f aca="false">IF(ISERROR(MOD(Sunrise(DaysPriorTo2k(YEAR($A344),MONTH($A344),DAY($A344),0,0,0,1),$N$24,$N$25,1,-12)/15+$N$26,24)),"no twilight",MOD(Sunrise(DaysPriorTo2k(YEAR($A344),MONTH($A344),DAY($A344),0,0,0,1),$N$24,$N$25,1,-12)/15+$N$26,24))</f>
        <v>no twilight</v>
      </c>
      <c r="N344" s="0" t="str">
        <f aca="false">IF(ISERROR((MOD(Sunrise(DaysPriorTo2k(YEAR($A344),MONTH($A344),DAY($A344),0,0,0,1),$N$24,$N$25,2,-12)/15+$N$26,24))),"no twilight",MOD(Sunrise(DaysPriorTo2k(YEAR($A344),MONTH($A344),DAY($A344),0,0,0,1),$N$24,$N$25,2,-12)/15+$N$26,24))</f>
        <v>no twilight</v>
      </c>
      <c r="O344" s="0" t="str">
        <f aca="false">IF(ISERROR((MOD(Sunrise(DaysPriorTo2k(YEAR($A344),MONTH($A344),DAY($A344),0,0,0,1),$N$24,$N$25,1,-0.83)/15+$N$26,24))),"no sunrise",MOD(Sunrise(DaysPriorTo2k(YEAR($A344),MONTH($A344),DAY($A344),0,0,0,1),$N$24,$N$25,1,-0.83)/15+$N$26,24))</f>
        <v>no sunrise</v>
      </c>
      <c r="P344" s="0" t="str">
        <f aca="false">IF(ISERROR((MOD(Sunrise(DaysPriorTo2k(YEAR($A344),MONTH($A344),DAY($A344),0,0,0,1),$N$24,$N$25,2,-0.83)/15+$N$26,24))),"no sunset",MOD(Sunrise(DaysPriorTo2k(YEAR($A344),MONTH($A344),DAY($A344),0,0,0,1),$N$24,$N$25,2,-0.83)/15+$N$26,24))</f>
        <v>no sunset</v>
      </c>
      <c r="Q344" s="0"/>
    </row>
    <row r="345" customFormat="false" ht="15" hidden="false" customHeight="false" outlineLevel="0" collapsed="false">
      <c r="A345" s="62" t="n">
        <f aca="false">A344+1</f>
        <v>42686</v>
      </c>
      <c r="B345" s="63" t="n">
        <f aca="false">IF(ISERROR((M345)/24),0,M345/24)</f>
        <v>0</v>
      </c>
      <c r="C345" s="63" t="str">
        <f aca="false">IF(ISERROR((O345)/24),O345,O345/24)</f>
        <v>no sunrise</v>
      </c>
      <c r="D345" s="63" t="str">
        <f aca="false">IF(ISERROR((P345)/24),P345,P345/24)</f>
        <v>no sunset</v>
      </c>
      <c r="E345" s="60" t="n">
        <f aca="false">IF(ISERROR((N345)/24),1,N345/24)</f>
        <v>1</v>
      </c>
      <c r="F345" s="61"/>
      <c r="G345" s="7"/>
      <c r="H345" s="7"/>
      <c r="I345" s="7"/>
      <c r="M345" s="0" t="str">
        <f aca="false">IF(ISERROR(MOD(Sunrise(DaysPriorTo2k(YEAR($A345),MONTH($A345),DAY($A345),0,0,0,1),$N$24,$N$25,1,-12)/15+$N$26,24)),"no twilight",MOD(Sunrise(DaysPriorTo2k(YEAR($A345),MONTH($A345),DAY($A345),0,0,0,1),$N$24,$N$25,1,-12)/15+$N$26,24))</f>
        <v>no twilight</v>
      </c>
      <c r="N345" s="0" t="str">
        <f aca="false">IF(ISERROR((MOD(Sunrise(DaysPriorTo2k(YEAR($A345),MONTH($A345),DAY($A345),0,0,0,1),$N$24,$N$25,2,-12)/15+$N$26,24))),"no twilight",MOD(Sunrise(DaysPriorTo2k(YEAR($A345),MONTH($A345),DAY($A345),0,0,0,1),$N$24,$N$25,2,-12)/15+$N$26,24))</f>
        <v>no twilight</v>
      </c>
      <c r="O345" s="0" t="str">
        <f aca="false">IF(ISERROR((MOD(Sunrise(DaysPriorTo2k(YEAR($A345),MONTH($A345),DAY($A345),0,0,0,1),$N$24,$N$25,1,-0.83)/15+$N$26,24))),"no sunrise",MOD(Sunrise(DaysPriorTo2k(YEAR($A345),MONTH($A345),DAY($A345),0,0,0,1),$N$24,$N$25,1,-0.83)/15+$N$26,24))</f>
        <v>no sunrise</v>
      </c>
      <c r="P345" s="0" t="str">
        <f aca="false">IF(ISERROR((MOD(Sunrise(DaysPriorTo2k(YEAR($A345),MONTH($A345),DAY($A345),0,0,0,1),$N$24,$N$25,2,-0.83)/15+$N$26,24))),"no sunset",MOD(Sunrise(DaysPriorTo2k(YEAR($A345),MONTH($A345),DAY($A345),0,0,0,1),$N$24,$N$25,2,-0.83)/15+$N$26,24))</f>
        <v>no sunset</v>
      </c>
      <c r="Q345" s="0"/>
    </row>
    <row r="346" customFormat="false" ht="15" hidden="false" customHeight="false" outlineLevel="0" collapsed="false">
      <c r="A346" s="62" t="n">
        <f aca="false">A345+1</f>
        <v>42687</v>
      </c>
      <c r="B346" s="63" t="n">
        <f aca="false">IF(ISERROR((M346)/24),0,M346/24)</f>
        <v>0</v>
      </c>
      <c r="C346" s="63" t="str">
        <f aca="false">IF(ISERROR((O346)/24),O346,O346/24)</f>
        <v>no sunrise</v>
      </c>
      <c r="D346" s="63" t="str">
        <f aca="false">IF(ISERROR((P346)/24),P346,P346/24)</f>
        <v>no sunset</v>
      </c>
      <c r="E346" s="60" t="n">
        <f aca="false">IF(ISERROR((N346)/24),1,N346/24)</f>
        <v>1</v>
      </c>
      <c r="F346" s="61"/>
      <c r="G346" s="7"/>
      <c r="H346" s="7"/>
      <c r="I346" s="7"/>
      <c r="M346" s="0" t="str">
        <f aca="false">IF(ISERROR(MOD(Sunrise(DaysPriorTo2k(YEAR($A346),MONTH($A346),DAY($A346),0,0,0,1),$N$24,$N$25,1,-12)/15+$N$26,24)),"no twilight",MOD(Sunrise(DaysPriorTo2k(YEAR($A346),MONTH($A346),DAY($A346),0,0,0,1),$N$24,$N$25,1,-12)/15+$N$26,24))</f>
        <v>no twilight</v>
      </c>
      <c r="N346" s="0" t="str">
        <f aca="false">IF(ISERROR((MOD(Sunrise(DaysPriorTo2k(YEAR($A346),MONTH($A346),DAY($A346),0,0,0,1),$N$24,$N$25,2,-12)/15+$N$26,24))),"no twilight",MOD(Sunrise(DaysPriorTo2k(YEAR($A346),MONTH($A346),DAY($A346),0,0,0,1),$N$24,$N$25,2,-12)/15+$N$26,24))</f>
        <v>no twilight</v>
      </c>
      <c r="O346" s="0" t="str">
        <f aca="false">IF(ISERROR((MOD(Sunrise(DaysPriorTo2k(YEAR($A346),MONTH($A346),DAY($A346),0,0,0,1),$N$24,$N$25,1,-0.83)/15+$N$26,24))),"no sunrise",MOD(Sunrise(DaysPriorTo2k(YEAR($A346),MONTH($A346),DAY($A346),0,0,0,1),$N$24,$N$25,1,-0.83)/15+$N$26,24))</f>
        <v>no sunrise</v>
      </c>
      <c r="P346" s="0" t="str">
        <f aca="false">IF(ISERROR((MOD(Sunrise(DaysPriorTo2k(YEAR($A346),MONTH($A346),DAY($A346),0,0,0,1),$N$24,$N$25,2,-0.83)/15+$N$26,24))),"no sunset",MOD(Sunrise(DaysPriorTo2k(YEAR($A346),MONTH($A346),DAY($A346),0,0,0,1),$N$24,$N$25,2,-0.83)/15+$N$26,24))</f>
        <v>no sunset</v>
      </c>
      <c r="Q346" s="0"/>
    </row>
    <row r="347" customFormat="false" ht="15" hidden="false" customHeight="false" outlineLevel="0" collapsed="false">
      <c r="A347" s="62" t="n">
        <f aca="false">A346+1</f>
        <v>42688</v>
      </c>
      <c r="B347" s="63" t="n">
        <f aca="false">IF(ISERROR((M347)/24),0,M347/24)</f>
        <v>0</v>
      </c>
      <c r="C347" s="63" t="str">
        <f aca="false">IF(ISERROR((O347)/24),O347,O347/24)</f>
        <v>no sunrise</v>
      </c>
      <c r="D347" s="63" t="str">
        <f aca="false">IF(ISERROR((P347)/24),P347,P347/24)</f>
        <v>no sunset</v>
      </c>
      <c r="E347" s="60" t="n">
        <f aca="false">IF(ISERROR((N347)/24),1,N347/24)</f>
        <v>1</v>
      </c>
      <c r="F347" s="61"/>
      <c r="G347" s="7"/>
      <c r="H347" s="7"/>
      <c r="I347" s="7"/>
      <c r="M347" s="0" t="str">
        <f aca="false">IF(ISERROR(MOD(Sunrise(DaysPriorTo2k(YEAR($A347),MONTH($A347),DAY($A347),0,0,0,1),$N$24,$N$25,1,-12)/15+$N$26,24)),"no twilight",MOD(Sunrise(DaysPriorTo2k(YEAR($A347),MONTH($A347),DAY($A347),0,0,0,1),$N$24,$N$25,1,-12)/15+$N$26,24))</f>
        <v>no twilight</v>
      </c>
      <c r="N347" s="0" t="str">
        <f aca="false">IF(ISERROR((MOD(Sunrise(DaysPriorTo2k(YEAR($A347),MONTH($A347),DAY($A347),0,0,0,1),$N$24,$N$25,2,-12)/15+$N$26,24))),"no twilight",MOD(Sunrise(DaysPriorTo2k(YEAR($A347),MONTH($A347),DAY($A347),0,0,0,1),$N$24,$N$25,2,-12)/15+$N$26,24))</f>
        <v>no twilight</v>
      </c>
      <c r="O347" s="0" t="str">
        <f aca="false">IF(ISERROR((MOD(Sunrise(DaysPriorTo2k(YEAR($A347),MONTH($A347),DAY($A347),0,0,0,1),$N$24,$N$25,1,-0.83)/15+$N$26,24))),"no sunrise",MOD(Sunrise(DaysPriorTo2k(YEAR($A347),MONTH($A347),DAY($A347),0,0,0,1),$N$24,$N$25,1,-0.83)/15+$N$26,24))</f>
        <v>no sunrise</v>
      </c>
      <c r="P347" s="0" t="str">
        <f aca="false">IF(ISERROR((MOD(Sunrise(DaysPriorTo2k(YEAR($A347),MONTH($A347),DAY($A347),0,0,0,1),$N$24,$N$25,2,-0.83)/15+$N$26,24))),"no sunset",MOD(Sunrise(DaysPriorTo2k(YEAR($A347),MONTH($A347),DAY($A347),0,0,0,1),$N$24,$N$25,2,-0.83)/15+$N$26,24))</f>
        <v>no sunset</v>
      </c>
      <c r="Q347" s="0"/>
    </row>
    <row r="348" customFormat="false" ht="15" hidden="false" customHeight="false" outlineLevel="0" collapsed="false">
      <c r="A348" s="62" t="n">
        <f aca="false">A347+1</f>
        <v>42689</v>
      </c>
      <c r="B348" s="63" t="n">
        <f aca="false">IF(ISERROR((M348)/24),0,M348/24)</f>
        <v>0</v>
      </c>
      <c r="C348" s="63" t="str">
        <f aca="false">IF(ISERROR((O348)/24),O348,O348/24)</f>
        <v>no sunrise</v>
      </c>
      <c r="D348" s="63" t="str">
        <f aca="false">IF(ISERROR((P348)/24),P348,P348/24)</f>
        <v>no sunset</v>
      </c>
      <c r="E348" s="60" t="n">
        <f aca="false">IF(ISERROR((N348)/24),1,N348/24)</f>
        <v>1</v>
      </c>
      <c r="F348" s="61"/>
      <c r="G348" s="7"/>
      <c r="H348" s="7"/>
      <c r="I348" s="7"/>
      <c r="M348" s="0" t="str">
        <f aca="false">IF(ISERROR(MOD(Sunrise(DaysPriorTo2k(YEAR($A348),MONTH($A348),DAY($A348),0,0,0,1),$N$24,$N$25,1,-12)/15+$N$26,24)),"no twilight",MOD(Sunrise(DaysPriorTo2k(YEAR($A348),MONTH($A348),DAY($A348),0,0,0,1),$N$24,$N$25,1,-12)/15+$N$26,24))</f>
        <v>no twilight</v>
      </c>
      <c r="N348" s="0" t="str">
        <f aca="false">IF(ISERROR((MOD(Sunrise(DaysPriorTo2k(YEAR($A348),MONTH($A348),DAY($A348),0,0,0,1),$N$24,$N$25,2,-12)/15+$N$26,24))),"no twilight",MOD(Sunrise(DaysPriorTo2k(YEAR($A348),MONTH($A348),DAY($A348),0,0,0,1),$N$24,$N$25,2,-12)/15+$N$26,24))</f>
        <v>no twilight</v>
      </c>
      <c r="O348" s="0" t="str">
        <f aca="false">IF(ISERROR((MOD(Sunrise(DaysPriorTo2k(YEAR($A348),MONTH($A348),DAY($A348),0,0,0,1),$N$24,$N$25,1,-0.83)/15+$N$26,24))),"no sunrise",MOD(Sunrise(DaysPriorTo2k(YEAR($A348),MONTH($A348),DAY($A348),0,0,0,1),$N$24,$N$25,1,-0.83)/15+$N$26,24))</f>
        <v>no sunrise</v>
      </c>
      <c r="P348" s="0" t="str">
        <f aca="false">IF(ISERROR((MOD(Sunrise(DaysPriorTo2k(YEAR($A348),MONTH($A348),DAY($A348),0,0,0,1),$N$24,$N$25,2,-0.83)/15+$N$26,24))),"no sunset",MOD(Sunrise(DaysPriorTo2k(YEAR($A348),MONTH($A348),DAY($A348),0,0,0,1),$N$24,$N$25,2,-0.83)/15+$N$26,24))</f>
        <v>no sunset</v>
      </c>
      <c r="Q348" s="0"/>
    </row>
    <row r="349" customFormat="false" ht="15" hidden="false" customHeight="false" outlineLevel="0" collapsed="false">
      <c r="A349" s="62" t="n">
        <f aca="false">A348+1</f>
        <v>42690</v>
      </c>
      <c r="B349" s="63" t="n">
        <f aca="false">IF(ISERROR((M349)/24),0,M349/24)</f>
        <v>0</v>
      </c>
      <c r="C349" s="63" t="str">
        <f aca="false">IF(ISERROR((O349)/24),O349,O349/24)</f>
        <v>no sunrise</v>
      </c>
      <c r="D349" s="63" t="str">
        <f aca="false">IF(ISERROR((P349)/24),P349,P349/24)</f>
        <v>no sunset</v>
      </c>
      <c r="E349" s="60" t="n">
        <f aca="false">IF(ISERROR((N349)/24),1,N349/24)</f>
        <v>1</v>
      </c>
      <c r="F349" s="61"/>
      <c r="G349" s="7"/>
      <c r="H349" s="7"/>
      <c r="I349" s="7"/>
      <c r="M349" s="0" t="str">
        <f aca="false">IF(ISERROR(MOD(Sunrise(DaysPriorTo2k(YEAR($A349),MONTH($A349),DAY($A349),0,0,0,1),$N$24,$N$25,1,-12)/15+$N$26,24)),"no twilight",MOD(Sunrise(DaysPriorTo2k(YEAR($A349),MONTH($A349),DAY($A349),0,0,0,1),$N$24,$N$25,1,-12)/15+$N$26,24))</f>
        <v>no twilight</v>
      </c>
      <c r="N349" s="0" t="str">
        <f aca="false">IF(ISERROR((MOD(Sunrise(DaysPriorTo2k(YEAR($A349),MONTH($A349),DAY($A349),0,0,0,1),$N$24,$N$25,2,-12)/15+$N$26,24))),"no twilight",MOD(Sunrise(DaysPriorTo2k(YEAR($A349),MONTH($A349),DAY($A349),0,0,0,1),$N$24,$N$25,2,-12)/15+$N$26,24))</f>
        <v>no twilight</v>
      </c>
      <c r="O349" s="0" t="str">
        <f aca="false">IF(ISERROR((MOD(Sunrise(DaysPriorTo2k(YEAR($A349),MONTH($A349),DAY($A349),0,0,0,1),$N$24,$N$25,1,-0.83)/15+$N$26,24))),"no sunrise",MOD(Sunrise(DaysPriorTo2k(YEAR($A349),MONTH($A349),DAY($A349),0,0,0,1),$N$24,$N$25,1,-0.83)/15+$N$26,24))</f>
        <v>no sunrise</v>
      </c>
      <c r="P349" s="0" t="str">
        <f aca="false">IF(ISERROR((MOD(Sunrise(DaysPriorTo2k(YEAR($A349),MONTH($A349),DAY($A349),0,0,0,1),$N$24,$N$25,2,-0.83)/15+$N$26,24))),"no sunset",MOD(Sunrise(DaysPriorTo2k(YEAR($A349),MONTH($A349),DAY($A349),0,0,0,1),$N$24,$N$25,2,-0.83)/15+$N$26,24))</f>
        <v>no sunset</v>
      </c>
      <c r="Q349" s="0"/>
    </row>
    <row r="350" customFormat="false" ht="15" hidden="false" customHeight="false" outlineLevel="0" collapsed="false">
      <c r="A350" s="62" t="n">
        <f aca="false">A349+1</f>
        <v>42691</v>
      </c>
      <c r="B350" s="63" t="n">
        <f aca="false">IF(ISERROR((M350)/24),0,M350/24)</f>
        <v>0</v>
      </c>
      <c r="C350" s="63" t="str">
        <f aca="false">IF(ISERROR((O350)/24),O350,O350/24)</f>
        <v>no sunrise</v>
      </c>
      <c r="D350" s="63" t="str">
        <f aca="false">IF(ISERROR((P350)/24),P350,P350/24)</f>
        <v>no sunset</v>
      </c>
      <c r="E350" s="60" t="n">
        <f aca="false">IF(ISERROR((N350)/24),1,N350/24)</f>
        <v>1</v>
      </c>
      <c r="F350" s="61"/>
      <c r="G350" s="7"/>
      <c r="H350" s="7"/>
      <c r="I350" s="7"/>
      <c r="M350" s="0" t="str">
        <f aca="false">IF(ISERROR(MOD(Sunrise(DaysPriorTo2k(YEAR($A350),MONTH($A350),DAY($A350),0,0,0,1),$N$24,$N$25,1,-12)/15+$N$26,24)),"no twilight",MOD(Sunrise(DaysPriorTo2k(YEAR($A350),MONTH($A350),DAY($A350),0,0,0,1),$N$24,$N$25,1,-12)/15+$N$26,24))</f>
        <v>no twilight</v>
      </c>
      <c r="N350" s="0" t="str">
        <f aca="false">IF(ISERROR((MOD(Sunrise(DaysPriorTo2k(YEAR($A350),MONTH($A350),DAY($A350),0,0,0,1),$N$24,$N$25,2,-12)/15+$N$26,24))),"no twilight",MOD(Sunrise(DaysPriorTo2k(YEAR($A350),MONTH($A350),DAY($A350),0,0,0,1),$N$24,$N$25,2,-12)/15+$N$26,24))</f>
        <v>no twilight</v>
      </c>
      <c r="O350" s="0" t="str">
        <f aca="false">IF(ISERROR((MOD(Sunrise(DaysPriorTo2k(YEAR($A350),MONTH($A350),DAY($A350),0,0,0,1),$N$24,$N$25,1,-0.83)/15+$N$26,24))),"no sunrise",MOD(Sunrise(DaysPriorTo2k(YEAR($A350),MONTH($A350),DAY($A350),0,0,0,1),$N$24,$N$25,1,-0.83)/15+$N$26,24))</f>
        <v>no sunrise</v>
      </c>
      <c r="P350" s="0" t="str">
        <f aca="false">IF(ISERROR((MOD(Sunrise(DaysPriorTo2k(YEAR($A350),MONTH($A350),DAY($A350),0,0,0,1),$N$24,$N$25,2,-0.83)/15+$N$26,24))),"no sunset",MOD(Sunrise(DaysPriorTo2k(YEAR($A350),MONTH($A350),DAY($A350),0,0,0,1),$N$24,$N$25,2,-0.83)/15+$N$26,24))</f>
        <v>no sunset</v>
      </c>
      <c r="Q350" s="0"/>
    </row>
    <row r="351" customFormat="false" ht="15" hidden="false" customHeight="false" outlineLevel="0" collapsed="false">
      <c r="A351" s="62" t="n">
        <f aca="false">A350+1</f>
        <v>42692</v>
      </c>
      <c r="B351" s="63" t="n">
        <f aca="false">IF(ISERROR((M351)/24),0,M351/24)</f>
        <v>0</v>
      </c>
      <c r="C351" s="63" t="str">
        <f aca="false">IF(ISERROR((O351)/24),O351,O351/24)</f>
        <v>no sunrise</v>
      </c>
      <c r="D351" s="63" t="str">
        <f aca="false">IF(ISERROR((P351)/24),P351,P351/24)</f>
        <v>no sunset</v>
      </c>
      <c r="E351" s="60" t="n">
        <f aca="false">IF(ISERROR((N351)/24),1,N351/24)</f>
        <v>1</v>
      </c>
      <c r="F351" s="61"/>
      <c r="G351" s="7"/>
      <c r="H351" s="7"/>
      <c r="I351" s="7"/>
      <c r="M351" s="0" t="str">
        <f aca="false">IF(ISERROR(MOD(Sunrise(DaysPriorTo2k(YEAR($A351),MONTH($A351),DAY($A351),0,0,0,1),$N$24,$N$25,1,-12)/15+$N$26,24)),"no twilight",MOD(Sunrise(DaysPriorTo2k(YEAR($A351),MONTH($A351),DAY($A351),0,0,0,1),$N$24,$N$25,1,-12)/15+$N$26,24))</f>
        <v>no twilight</v>
      </c>
      <c r="N351" s="0" t="str">
        <f aca="false">IF(ISERROR((MOD(Sunrise(DaysPriorTo2k(YEAR($A351),MONTH($A351),DAY($A351),0,0,0,1),$N$24,$N$25,2,-12)/15+$N$26,24))),"no twilight",MOD(Sunrise(DaysPriorTo2k(YEAR($A351),MONTH($A351),DAY($A351),0,0,0,1),$N$24,$N$25,2,-12)/15+$N$26,24))</f>
        <v>no twilight</v>
      </c>
      <c r="O351" s="0" t="str">
        <f aca="false">IF(ISERROR((MOD(Sunrise(DaysPriorTo2k(YEAR($A351),MONTH($A351),DAY($A351),0,0,0,1),$N$24,$N$25,1,-0.83)/15+$N$26,24))),"no sunrise",MOD(Sunrise(DaysPriorTo2k(YEAR($A351),MONTH($A351),DAY($A351),0,0,0,1),$N$24,$N$25,1,-0.83)/15+$N$26,24))</f>
        <v>no sunrise</v>
      </c>
      <c r="P351" s="0" t="str">
        <f aca="false">IF(ISERROR((MOD(Sunrise(DaysPriorTo2k(YEAR($A351),MONTH($A351),DAY($A351),0,0,0,1),$N$24,$N$25,2,-0.83)/15+$N$26,24))),"no sunset",MOD(Sunrise(DaysPriorTo2k(YEAR($A351),MONTH($A351),DAY($A351),0,0,0,1),$N$24,$N$25,2,-0.83)/15+$N$26,24))</f>
        <v>no sunset</v>
      </c>
      <c r="Q351" s="0"/>
    </row>
    <row r="352" customFormat="false" ht="15" hidden="false" customHeight="false" outlineLevel="0" collapsed="false">
      <c r="A352" s="62" t="n">
        <f aca="false">A351+1</f>
        <v>42693</v>
      </c>
      <c r="B352" s="63" t="n">
        <f aca="false">IF(ISERROR((M352)/24),0,M352/24)</f>
        <v>0</v>
      </c>
      <c r="C352" s="63" t="str">
        <f aca="false">IF(ISERROR((O352)/24),O352,O352/24)</f>
        <v>no sunrise</v>
      </c>
      <c r="D352" s="63" t="str">
        <f aca="false">IF(ISERROR((P352)/24),P352,P352/24)</f>
        <v>no sunset</v>
      </c>
      <c r="E352" s="60" t="n">
        <f aca="false">IF(ISERROR((N352)/24),1,N352/24)</f>
        <v>1</v>
      </c>
      <c r="F352" s="61"/>
      <c r="G352" s="7"/>
      <c r="H352" s="7"/>
      <c r="I352" s="7"/>
      <c r="M352" s="0" t="str">
        <f aca="false">IF(ISERROR(MOD(Sunrise(DaysPriorTo2k(YEAR($A352),MONTH($A352),DAY($A352),0,0,0,1),$N$24,$N$25,1,-12)/15+$N$26,24)),"no twilight",MOD(Sunrise(DaysPriorTo2k(YEAR($A352),MONTH($A352),DAY($A352),0,0,0,1),$N$24,$N$25,1,-12)/15+$N$26,24))</f>
        <v>no twilight</v>
      </c>
      <c r="N352" s="0" t="str">
        <f aca="false">IF(ISERROR((MOD(Sunrise(DaysPriorTo2k(YEAR($A352),MONTH($A352),DAY($A352),0,0,0,1),$N$24,$N$25,2,-12)/15+$N$26,24))),"no twilight",MOD(Sunrise(DaysPriorTo2k(YEAR($A352),MONTH($A352),DAY($A352),0,0,0,1),$N$24,$N$25,2,-12)/15+$N$26,24))</f>
        <v>no twilight</v>
      </c>
      <c r="O352" s="0" t="str">
        <f aca="false">IF(ISERROR((MOD(Sunrise(DaysPriorTo2k(YEAR($A352),MONTH($A352),DAY($A352),0,0,0,1),$N$24,$N$25,1,-0.83)/15+$N$26,24))),"no sunrise",MOD(Sunrise(DaysPriorTo2k(YEAR($A352),MONTH($A352),DAY($A352),0,0,0,1),$N$24,$N$25,1,-0.83)/15+$N$26,24))</f>
        <v>no sunrise</v>
      </c>
      <c r="P352" s="0" t="str">
        <f aca="false">IF(ISERROR((MOD(Sunrise(DaysPriorTo2k(YEAR($A352),MONTH($A352),DAY($A352),0,0,0,1),$N$24,$N$25,2,-0.83)/15+$N$26,24))),"no sunset",MOD(Sunrise(DaysPriorTo2k(YEAR($A352),MONTH($A352),DAY($A352),0,0,0,1),$N$24,$N$25,2,-0.83)/15+$N$26,24))</f>
        <v>no sunset</v>
      </c>
      <c r="Q352" s="0"/>
    </row>
    <row r="353" customFormat="false" ht="15" hidden="false" customHeight="false" outlineLevel="0" collapsed="false">
      <c r="A353" s="62" t="n">
        <f aca="false">A352+1</f>
        <v>42694</v>
      </c>
      <c r="B353" s="63" t="n">
        <f aca="false">IF(ISERROR((M353)/24),0,M353/24)</f>
        <v>0</v>
      </c>
      <c r="C353" s="63" t="str">
        <f aca="false">IF(ISERROR((O353)/24),O353,O353/24)</f>
        <v>no sunrise</v>
      </c>
      <c r="D353" s="63" t="str">
        <f aca="false">IF(ISERROR((P353)/24),P353,P353/24)</f>
        <v>no sunset</v>
      </c>
      <c r="E353" s="60" t="n">
        <f aca="false">IF(ISERROR((N353)/24),1,N353/24)</f>
        <v>1</v>
      </c>
      <c r="F353" s="61"/>
      <c r="G353" s="7"/>
      <c r="H353" s="7"/>
      <c r="I353" s="7"/>
      <c r="M353" s="0" t="str">
        <f aca="false">IF(ISERROR(MOD(Sunrise(DaysPriorTo2k(YEAR($A353),MONTH($A353),DAY($A353),0,0,0,1),$N$24,$N$25,1,-12)/15+$N$26,24)),"no twilight",MOD(Sunrise(DaysPriorTo2k(YEAR($A353),MONTH($A353),DAY($A353),0,0,0,1),$N$24,$N$25,1,-12)/15+$N$26,24))</f>
        <v>no twilight</v>
      </c>
      <c r="N353" s="0" t="str">
        <f aca="false">IF(ISERROR((MOD(Sunrise(DaysPriorTo2k(YEAR($A353),MONTH($A353),DAY($A353),0,0,0,1),$N$24,$N$25,2,-12)/15+$N$26,24))),"no twilight",MOD(Sunrise(DaysPriorTo2k(YEAR($A353),MONTH($A353),DAY($A353),0,0,0,1),$N$24,$N$25,2,-12)/15+$N$26,24))</f>
        <v>no twilight</v>
      </c>
      <c r="O353" s="0" t="str">
        <f aca="false">IF(ISERROR((MOD(Sunrise(DaysPriorTo2k(YEAR($A353),MONTH($A353),DAY($A353),0,0,0,1),$N$24,$N$25,1,-0.83)/15+$N$26,24))),"no sunrise",MOD(Sunrise(DaysPriorTo2k(YEAR($A353),MONTH($A353),DAY($A353),0,0,0,1),$N$24,$N$25,1,-0.83)/15+$N$26,24))</f>
        <v>no sunrise</v>
      </c>
      <c r="P353" s="0" t="str">
        <f aca="false">IF(ISERROR((MOD(Sunrise(DaysPriorTo2k(YEAR($A353),MONTH($A353),DAY($A353),0,0,0,1),$N$24,$N$25,2,-0.83)/15+$N$26,24))),"no sunset",MOD(Sunrise(DaysPriorTo2k(YEAR($A353),MONTH($A353),DAY($A353),0,0,0,1),$N$24,$N$25,2,-0.83)/15+$N$26,24))</f>
        <v>no sunset</v>
      </c>
      <c r="Q353" s="0"/>
    </row>
    <row r="354" customFormat="false" ht="15" hidden="false" customHeight="false" outlineLevel="0" collapsed="false">
      <c r="A354" s="62" t="n">
        <f aca="false">A353+1</f>
        <v>42695</v>
      </c>
      <c r="B354" s="63" t="n">
        <f aca="false">IF(ISERROR((M354)/24),0,M354/24)</f>
        <v>0</v>
      </c>
      <c r="C354" s="63" t="str">
        <f aca="false">IF(ISERROR((O354)/24),O354,O354/24)</f>
        <v>no sunrise</v>
      </c>
      <c r="D354" s="63" t="str">
        <f aca="false">IF(ISERROR((P354)/24),P354,P354/24)</f>
        <v>no sunset</v>
      </c>
      <c r="E354" s="60" t="n">
        <f aca="false">IF(ISERROR((N354)/24),1,N354/24)</f>
        <v>1</v>
      </c>
      <c r="F354" s="61"/>
      <c r="G354" s="7"/>
      <c r="H354" s="7"/>
      <c r="I354" s="7"/>
      <c r="M354" s="0" t="str">
        <f aca="false">IF(ISERROR(MOD(Sunrise(DaysPriorTo2k(YEAR($A354),MONTH($A354),DAY($A354),0,0,0,1),$N$24,$N$25,1,-12)/15+$N$26,24)),"no twilight",MOD(Sunrise(DaysPriorTo2k(YEAR($A354),MONTH($A354),DAY($A354),0,0,0,1),$N$24,$N$25,1,-12)/15+$N$26,24))</f>
        <v>no twilight</v>
      </c>
      <c r="N354" s="0" t="str">
        <f aca="false">IF(ISERROR((MOD(Sunrise(DaysPriorTo2k(YEAR($A354),MONTH($A354),DAY($A354),0,0,0,1),$N$24,$N$25,2,-12)/15+$N$26,24))),"no twilight",MOD(Sunrise(DaysPriorTo2k(YEAR($A354),MONTH($A354),DAY($A354),0,0,0,1),$N$24,$N$25,2,-12)/15+$N$26,24))</f>
        <v>no twilight</v>
      </c>
      <c r="O354" s="0" t="str">
        <f aca="false">IF(ISERROR((MOD(Sunrise(DaysPriorTo2k(YEAR($A354),MONTH($A354),DAY($A354),0,0,0,1),$N$24,$N$25,1,-0.83)/15+$N$26,24))),"no sunrise",MOD(Sunrise(DaysPriorTo2k(YEAR($A354),MONTH($A354),DAY($A354),0,0,0,1),$N$24,$N$25,1,-0.83)/15+$N$26,24))</f>
        <v>no sunrise</v>
      </c>
      <c r="P354" s="0" t="str">
        <f aca="false">IF(ISERROR((MOD(Sunrise(DaysPriorTo2k(YEAR($A354),MONTH($A354),DAY($A354),0,0,0,1),$N$24,$N$25,2,-0.83)/15+$N$26,24))),"no sunset",MOD(Sunrise(DaysPriorTo2k(YEAR($A354),MONTH($A354),DAY($A354),0,0,0,1),$N$24,$N$25,2,-0.83)/15+$N$26,24))</f>
        <v>no sunset</v>
      </c>
      <c r="Q354" s="0"/>
    </row>
    <row r="355" customFormat="false" ht="15" hidden="false" customHeight="false" outlineLevel="0" collapsed="false">
      <c r="A355" s="62" t="n">
        <f aca="false">A354+1</f>
        <v>42696</v>
      </c>
      <c r="B355" s="63" t="n">
        <f aca="false">IF(ISERROR((M355)/24),0,M355/24)</f>
        <v>0</v>
      </c>
      <c r="C355" s="63" t="str">
        <f aca="false">IF(ISERROR((O355)/24),O355,O355/24)</f>
        <v>no sunrise</v>
      </c>
      <c r="D355" s="63" t="str">
        <f aca="false">IF(ISERROR((P355)/24),P355,P355/24)</f>
        <v>no sunset</v>
      </c>
      <c r="E355" s="60" t="n">
        <f aca="false">IF(ISERROR((N355)/24),1,N355/24)</f>
        <v>1</v>
      </c>
      <c r="F355" s="61"/>
      <c r="G355" s="7"/>
      <c r="H355" s="7"/>
      <c r="I355" s="7"/>
      <c r="M355" s="0" t="str">
        <f aca="false">IF(ISERROR(MOD(Sunrise(DaysPriorTo2k(YEAR($A355),MONTH($A355),DAY($A355),0,0,0,1),$N$24,$N$25,1,-12)/15+$N$26,24)),"no twilight",MOD(Sunrise(DaysPriorTo2k(YEAR($A355),MONTH($A355),DAY($A355),0,0,0,1),$N$24,$N$25,1,-12)/15+$N$26,24))</f>
        <v>no twilight</v>
      </c>
      <c r="N355" s="0" t="str">
        <f aca="false">IF(ISERROR((MOD(Sunrise(DaysPriorTo2k(YEAR($A355),MONTH($A355),DAY($A355),0,0,0,1),$N$24,$N$25,2,-12)/15+$N$26,24))),"no twilight",MOD(Sunrise(DaysPriorTo2k(YEAR($A355),MONTH($A355),DAY($A355),0,0,0,1),$N$24,$N$25,2,-12)/15+$N$26,24))</f>
        <v>no twilight</v>
      </c>
      <c r="O355" s="0" t="str">
        <f aca="false">IF(ISERROR((MOD(Sunrise(DaysPriorTo2k(YEAR($A355),MONTH($A355),DAY($A355),0,0,0,1),$N$24,$N$25,1,-0.83)/15+$N$26,24))),"no sunrise",MOD(Sunrise(DaysPriorTo2k(YEAR($A355),MONTH($A355),DAY($A355),0,0,0,1),$N$24,$N$25,1,-0.83)/15+$N$26,24))</f>
        <v>no sunrise</v>
      </c>
      <c r="P355" s="0" t="str">
        <f aca="false">IF(ISERROR((MOD(Sunrise(DaysPriorTo2k(YEAR($A355),MONTH($A355),DAY($A355),0,0,0,1),$N$24,$N$25,2,-0.83)/15+$N$26,24))),"no sunset",MOD(Sunrise(DaysPriorTo2k(YEAR($A355),MONTH($A355),DAY($A355),0,0,0,1),$N$24,$N$25,2,-0.83)/15+$N$26,24))</f>
        <v>no sunset</v>
      </c>
      <c r="Q355" s="0"/>
    </row>
    <row r="356" customFormat="false" ht="15" hidden="false" customHeight="false" outlineLevel="0" collapsed="false">
      <c r="A356" s="62" t="n">
        <f aca="false">A355+1</f>
        <v>42697</v>
      </c>
      <c r="B356" s="63" t="n">
        <f aca="false">IF(ISERROR((M356)/24),0,M356/24)</f>
        <v>0</v>
      </c>
      <c r="C356" s="63" t="str">
        <f aca="false">IF(ISERROR((O356)/24),O356,O356/24)</f>
        <v>no sunrise</v>
      </c>
      <c r="D356" s="63" t="str">
        <f aca="false">IF(ISERROR((P356)/24),P356,P356/24)</f>
        <v>no sunset</v>
      </c>
      <c r="E356" s="60" t="n">
        <f aca="false">IF(ISERROR((N356)/24),1,N356/24)</f>
        <v>1</v>
      </c>
      <c r="F356" s="61"/>
      <c r="G356" s="7"/>
      <c r="H356" s="7"/>
      <c r="I356" s="7"/>
      <c r="M356" s="0" t="str">
        <f aca="false">IF(ISERROR(MOD(Sunrise(DaysPriorTo2k(YEAR($A356),MONTH($A356),DAY($A356),0,0,0,1),$N$24,$N$25,1,-12)/15+$N$26,24)),"no twilight",MOD(Sunrise(DaysPriorTo2k(YEAR($A356),MONTH($A356),DAY($A356),0,0,0,1),$N$24,$N$25,1,-12)/15+$N$26,24))</f>
        <v>no twilight</v>
      </c>
      <c r="N356" s="0" t="str">
        <f aca="false">IF(ISERROR((MOD(Sunrise(DaysPriorTo2k(YEAR($A356),MONTH($A356),DAY($A356),0,0,0,1),$N$24,$N$25,2,-12)/15+$N$26,24))),"no twilight",MOD(Sunrise(DaysPriorTo2k(YEAR($A356),MONTH($A356),DAY($A356),0,0,0,1),$N$24,$N$25,2,-12)/15+$N$26,24))</f>
        <v>no twilight</v>
      </c>
      <c r="O356" s="0" t="str">
        <f aca="false">IF(ISERROR((MOD(Sunrise(DaysPriorTo2k(YEAR($A356),MONTH($A356),DAY($A356),0,0,0,1),$N$24,$N$25,1,-0.83)/15+$N$26,24))),"no sunrise",MOD(Sunrise(DaysPriorTo2k(YEAR($A356),MONTH($A356),DAY($A356),0,0,0,1),$N$24,$N$25,1,-0.83)/15+$N$26,24))</f>
        <v>no sunrise</v>
      </c>
      <c r="P356" s="0" t="str">
        <f aca="false">IF(ISERROR((MOD(Sunrise(DaysPriorTo2k(YEAR($A356),MONTH($A356),DAY($A356),0,0,0,1),$N$24,$N$25,2,-0.83)/15+$N$26,24))),"no sunset",MOD(Sunrise(DaysPriorTo2k(YEAR($A356),MONTH($A356),DAY($A356),0,0,0,1),$N$24,$N$25,2,-0.83)/15+$N$26,24))</f>
        <v>no sunset</v>
      </c>
      <c r="Q356" s="0"/>
    </row>
    <row r="357" customFormat="false" ht="15" hidden="false" customHeight="false" outlineLevel="0" collapsed="false">
      <c r="A357" s="62" t="n">
        <f aca="false">A356+1</f>
        <v>42698</v>
      </c>
      <c r="B357" s="63" t="n">
        <f aca="false">IF(ISERROR((M357)/24),0,M357/24)</f>
        <v>0</v>
      </c>
      <c r="C357" s="63" t="str">
        <f aca="false">IF(ISERROR((O357)/24),O357,O357/24)</f>
        <v>no sunrise</v>
      </c>
      <c r="D357" s="63" t="str">
        <f aca="false">IF(ISERROR((P357)/24),P357,P357/24)</f>
        <v>no sunset</v>
      </c>
      <c r="E357" s="60" t="n">
        <f aca="false">IF(ISERROR((N357)/24),1,N357/24)</f>
        <v>1</v>
      </c>
      <c r="F357" s="61"/>
      <c r="G357" s="7"/>
      <c r="H357" s="7"/>
      <c r="I357" s="7"/>
      <c r="M357" s="0" t="str">
        <f aca="false">IF(ISERROR(MOD(Sunrise(DaysPriorTo2k(YEAR($A357),MONTH($A357),DAY($A357),0,0,0,1),$N$24,$N$25,1,-12)/15+$N$26,24)),"no twilight",MOD(Sunrise(DaysPriorTo2k(YEAR($A357),MONTH($A357),DAY($A357),0,0,0,1),$N$24,$N$25,1,-12)/15+$N$26,24))</f>
        <v>no twilight</v>
      </c>
      <c r="N357" s="0" t="str">
        <f aca="false">IF(ISERROR((MOD(Sunrise(DaysPriorTo2k(YEAR($A357),MONTH($A357),DAY($A357),0,0,0,1),$N$24,$N$25,2,-12)/15+$N$26,24))),"no twilight",MOD(Sunrise(DaysPriorTo2k(YEAR($A357),MONTH($A357),DAY($A357),0,0,0,1),$N$24,$N$25,2,-12)/15+$N$26,24))</f>
        <v>no twilight</v>
      </c>
      <c r="O357" s="0" t="str">
        <f aca="false">IF(ISERROR((MOD(Sunrise(DaysPriorTo2k(YEAR($A357),MONTH($A357),DAY($A357),0,0,0,1),$N$24,$N$25,1,-0.83)/15+$N$26,24))),"no sunrise",MOD(Sunrise(DaysPriorTo2k(YEAR($A357),MONTH($A357),DAY($A357),0,0,0,1),$N$24,$N$25,1,-0.83)/15+$N$26,24))</f>
        <v>no sunrise</v>
      </c>
      <c r="P357" s="0" t="str">
        <f aca="false">IF(ISERROR((MOD(Sunrise(DaysPriorTo2k(YEAR($A357),MONTH($A357),DAY($A357),0,0,0,1),$N$24,$N$25,2,-0.83)/15+$N$26,24))),"no sunset",MOD(Sunrise(DaysPriorTo2k(YEAR($A357),MONTH($A357),DAY($A357),0,0,0,1),$N$24,$N$25,2,-0.83)/15+$N$26,24))</f>
        <v>no sunset</v>
      </c>
      <c r="Q357" s="0"/>
    </row>
    <row r="358" customFormat="false" ht="15" hidden="false" customHeight="false" outlineLevel="0" collapsed="false">
      <c r="A358" s="62" t="n">
        <f aca="false">A357+1</f>
        <v>42699</v>
      </c>
      <c r="B358" s="63" t="n">
        <f aca="false">IF(ISERROR((M358)/24),0,M358/24)</f>
        <v>0</v>
      </c>
      <c r="C358" s="63" t="str">
        <f aca="false">IF(ISERROR((O358)/24),O358,O358/24)</f>
        <v>no sunrise</v>
      </c>
      <c r="D358" s="63" t="str">
        <f aca="false">IF(ISERROR((P358)/24),P358,P358/24)</f>
        <v>no sunset</v>
      </c>
      <c r="E358" s="60" t="n">
        <f aca="false">IF(ISERROR((N358)/24),1,N358/24)</f>
        <v>1</v>
      </c>
      <c r="F358" s="61"/>
      <c r="G358" s="7"/>
      <c r="H358" s="7"/>
      <c r="I358" s="7"/>
      <c r="M358" s="0" t="str">
        <f aca="false">IF(ISERROR(MOD(Sunrise(DaysPriorTo2k(YEAR($A358),MONTH($A358),DAY($A358),0,0,0,1),$N$24,$N$25,1,-12)/15+$N$26,24)),"no twilight",MOD(Sunrise(DaysPriorTo2k(YEAR($A358),MONTH($A358),DAY($A358),0,0,0,1),$N$24,$N$25,1,-12)/15+$N$26,24))</f>
        <v>no twilight</v>
      </c>
      <c r="N358" s="0" t="str">
        <f aca="false">IF(ISERROR((MOD(Sunrise(DaysPriorTo2k(YEAR($A358),MONTH($A358),DAY($A358),0,0,0,1),$N$24,$N$25,2,-12)/15+$N$26,24))),"no twilight",MOD(Sunrise(DaysPriorTo2k(YEAR($A358),MONTH($A358),DAY($A358),0,0,0,1),$N$24,$N$25,2,-12)/15+$N$26,24))</f>
        <v>no twilight</v>
      </c>
      <c r="O358" s="0" t="str">
        <f aca="false">IF(ISERROR((MOD(Sunrise(DaysPriorTo2k(YEAR($A358),MONTH($A358),DAY($A358),0,0,0,1),$N$24,$N$25,1,-0.83)/15+$N$26,24))),"no sunrise",MOD(Sunrise(DaysPriorTo2k(YEAR($A358),MONTH($A358),DAY($A358),0,0,0,1),$N$24,$N$25,1,-0.83)/15+$N$26,24))</f>
        <v>no sunrise</v>
      </c>
      <c r="P358" s="0" t="str">
        <f aca="false">IF(ISERROR((MOD(Sunrise(DaysPriorTo2k(YEAR($A358),MONTH($A358),DAY($A358),0,0,0,1),$N$24,$N$25,2,-0.83)/15+$N$26,24))),"no sunset",MOD(Sunrise(DaysPriorTo2k(YEAR($A358),MONTH($A358),DAY($A358),0,0,0,1),$N$24,$N$25,2,-0.83)/15+$N$26,24))</f>
        <v>no sunset</v>
      </c>
      <c r="Q358" s="0"/>
    </row>
    <row r="359" customFormat="false" ht="15" hidden="false" customHeight="false" outlineLevel="0" collapsed="false">
      <c r="A359" s="62" t="n">
        <f aca="false">A358+1</f>
        <v>42700</v>
      </c>
      <c r="B359" s="63" t="n">
        <f aca="false">IF(ISERROR((M359)/24),0,M359/24)</f>
        <v>0</v>
      </c>
      <c r="C359" s="63" t="str">
        <f aca="false">IF(ISERROR((O359)/24),O359,O359/24)</f>
        <v>no sunrise</v>
      </c>
      <c r="D359" s="63" t="str">
        <f aca="false">IF(ISERROR((P359)/24),P359,P359/24)</f>
        <v>no sunset</v>
      </c>
      <c r="E359" s="60" t="n">
        <f aca="false">IF(ISERROR((N359)/24),1,N359/24)</f>
        <v>1</v>
      </c>
      <c r="F359" s="61"/>
      <c r="G359" s="7"/>
      <c r="H359" s="7"/>
      <c r="I359" s="7"/>
      <c r="M359" s="0" t="str">
        <f aca="false">IF(ISERROR(MOD(Sunrise(DaysPriorTo2k(YEAR($A359),MONTH($A359),DAY($A359),0,0,0,1),$N$24,$N$25,1,-12)/15+$N$26,24)),"no twilight",MOD(Sunrise(DaysPriorTo2k(YEAR($A359),MONTH($A359),DAY($A359),0,0,0,1),$N$24,$N$25,1,-12)/15+$N$26,24))</f>
        <v>no twilight</v>
      </c>
      <c r="N359" s="0" t="str">
        <f aca="false">IF(ISERROR((MOD(Sunrise(DaysPriorTo2k(YEAR($A359),MONTH($A359),DAY($A359),0,0,0,1),$N$24,$N$25,2,-12)/15+$N$26,24))),"no twilight",MOD(Sunrise(DaysPriorTo2k(YEAR($A359),MONTH($A359),DAY($A359),0,0,0,1),$N$24,$N$25,2,-12)/15+$N$26,24))</f>
        <v>no twilight</v>
      </c>
      <c r="O359" s="0" t="str">
        <f aca="false">IF(ISERROR((MOD(Sunrise(DaysPriorTo2k(YEAR($A359),MONTH($A359),DAY($A359),0,0,0,1),$N$24,$N$25,1,-0.83)/15+$N$26,24))),"no sunrise",MOD(Sunrise(DaysPriorTo2k(YEAR($A359),MONTH($A359),DAY($A359),0,0,0,1),$N$24,$N$25,1,-0.83)/15+$N$26,24))</f>
        <v>no sunrise</v>
      </c>
      <c r="P359" s="0" t="str">
        <f aca="false">IF(ISERROR((MOD(Sunrise(DaysPriorTo2k(YEAR($A359),MONTH($A359),DAY($A359),0,0,0,1),$N$24,$N$25,2,-0.83)/15+$N$26,24))),"no sunset",MOD(Sunrise(DaysPriorTo2k(YEAR($A359),MONTH($A359),DAY($A359),0,0,0,1),$N$24,$N$25,2,-0.83)/15+$N$26,24))</f>
        <v>no sunset</v>
      </c>
      <c r="Q359" s="0"/>
    </row>
    <row r="360" customFormat="false" ht="15" hidden="false" customHeight="false" outlineLevel="0" collapsed="false">
      <c r="A360" s="62" t="n">
        <f aca="false">A359+1</f>
        <v>42701</v>
      </c>
      <c r="B360" s="63" t="n">
        <f aca="false">IF(ISERROR((M360)/24),0,M360/24)</f>
        <v>0</v>
      </c>
      <c r="C360" s="63" t="str">
        <f aca="false">IF(ISERROR((O360)/24),O360,O360/24)</f>
        <v>no sunrise</v>
      </c>
      <c r="D360" s="63" t="str">
        <f aca="false">IF(ISERROR((P360)/24),P360,P360/24)</f>
        <v>no sunset</v>
      </c>
      <c r="E360" s="60" t="n">
        <f aca="false">IF(ISERROR((N360)/24),1,N360/24)</f>
        <v>1</v>
      </c>
      <c r="F360" s="61"/>
      <c r="G360" s="7"/>
      <c r="H360" s="7"/>
      <c r="I360" s="7"/>
      <c r="M360" s="0" t="str">
        <f aca="false">IF(ISERROR(MOD(Sunrise(DaysPriorTo2k(YEAR($A360),MONTH($A360),DAY($A360),0,0,0,1),$N$24,$N$25,1,-12)/15+$N$26,24)),"no twilight",MOD(Sunrise(DaysPriorTo2k(YEAR($A360),MONTH($A360),DAY($A360),0,0,0,1),$N$24,$N$25,1,-12)/15+$N$26,24))</f>
        <v>no twilight</v>
      </c>
      <c r="N360" s="0" t="str">
        <f aca="false">IF(ISERROR((MOD(Sunrise(DaysPriorTo2k(YEAR($A360),MONTH($A360),DAY($A360),0,0,0,1),$N$24,$N$25,2,-12)/15+$N$26,24))),"no twilight",MOD(Sunrise(DaysPriorTo2k(YEAR($A360),MONTH($A360),DAY($A360),0,0,0,1),$N$24,$N$25,2,-12)/15+$N$26,24))</f>
        <v>no twilight</v>
      </c>
      <c r="O360" s="0" t="str">
        <f aca="false">IF(ISERROR((MOD(Sunrise(DaysPriorTo2k(YEAR($A360),MONTH($A360),DAY($A360),0,0,0,1),$N$24,$N$25,1,-0.83)/15+$N$26,24))),"no sunrise",MOD(Sunrise(DaysPriorTo2k(YEAR($A360),MONTH($A360),DAY($A360),0,0,0,1),$N$24,$N$25,1,-0.83)/15+$N$26,24))</f>
        <v>no sunrise</v>
      </c>
      <c r="P360" s="0" t="str">
        <f aca="false">IF(ISERROR((MOD(Sunrise(DaysPriorTo2k(YEAR($A360),MONTH($A360),DAY($A360),0,0,0,1),$N$24,$N$25,2,-0.83)/15+$N$26,24))),"no sunset",MOD(Sunrise(DaysPriorTo2k(YEAR($A360),MONTH($A360),DAY($A360),0,0,0,1),$N$24,$N$25,2,-0.83)/15+$N$26,24))</f>
        <v>no sunset</v>
      </c>
      <c r="Q360" s="0"/>
    </row>
    <row r="361" customFormat="false" ht="15" hidden="false" customHeight="false" outlineLevel="0" collapsed="false">
      <c r="A361" s="62" t="n">
        <f aca="false">A360+1</f>
        <v>42702</v>
      </c>
      <c r="B361" s="63" t="n">
        <f aca="false">IF(ISERROR((M361)/24),0,M361/24)</f>
        <v>0</v>
      </c>
      <c r="C361" s="63" t="str">
        <f aca="false">IF(ISERROR((O361)/24),O361,O361/24)</f>
        <v>no sunrise</v>
      </c>
      <c r="D361" s="63" t="str">
        <f aca="false">IF(ISERROR((P361)/24),P361,P361/24)</f>
        <v>no sunset</v>
      </c>
      <c r="E361" s="60" t="n">
        <f aca="false">IF(ISERROR((N361)/24),1,N361/24)</f>
        <v>1</v>
      </c>
      <c r="F361" s="61"/>
      <c r="G361" s="7"/>
      <c r="H361" s="7"/>
      <c r="I361" s="7"/>
      <c r="M361" s="0" t="str">
        <f aca="false">IF(ISERROR(MOD(Sunrise(DaysPriorTo2k(YEAR($A361),MONTH($A361),DAY($A361),0,0,0,1),$N$24,$N$25,1,-12)/15+$N$26,24)),"no twilight",MOD(Sunrise(DaysPriorTo2k(YEAR($A361),MONTH($A361),DAY($A361),0,0,0,1),$N$24,$N$25,1,-12)/15+$N$26,24))</f>
        <v>no twilight</v>
      </c>
      <c r="N361" s="0" t="str">
        <f aca="false">IF(ISERROR((MOD(Sunrise(DaysPriorTo2k(YEAR($A361),MONTH($A361),DAY($A361),0,0,0,1),$N$24,$N$25,2,-12)/15+$N$26,24))),"no twilight",MOD(Sunrise(DaysPriorTo2k(YEAR($A361),MONTH($A361),DAY($A361),0,0,0,1),$N$24,$N$25,2,-12)/15+$N$26,24))</f>
        <v>no twilight</v>
      </c>
      <c r="O361" s="0" t="str">
        <f aca="false">IF(ISERROR((MOD(Sunrise(DaysPriorTo2k(YEAR($A361),MONTH($A361),DAY($A361),0,0,0,1),$N$24,$N$25,1,-0.83)/15+$N$26,24))),"no sunrise",MOD(Sunrise(DaysPriorTo2k(YEAR($A361),MONTH($A361),DAY($A361),0,0,0,1),$N$24,$N$25,1,-0.83)/15+$N$26,24))</f>
        <v>no sunrise</v>
      </c>
      <c r="P361" s="0" t="str">
        <f aca="false">IF(ISERROR((MOD(Sunrise(DaysPriorTo2k(YEAR($A361),MONTH($A361),DAY($A361),0,0,0,1),$N$24,$N$25,2,-0.83)/15+$N$26,24))),"no sunset",MOD(Sunrise(DaysPriorTo2k(YEAR($A361),MONTH($A361),DAY($A361),0,0,0,1),$N$24,$N$25,2,-0.83)/15+$N$26,24))</f>
        <v>no sunset</v>
      </c>
      <c r="Q361" s="0"/>
    </row>
    <row r="362" customFormat="false" ht="15" hidden="false" customHeight="false" outlineLevel="0" collapsed="false">
      <c r="A362" s="62" t="n">
        <f aca="false">A361+1</f>
        <v>42703</v>
      </c>
      <c r="B362" s="63" t="n">
        <f aca="false">IF(ISERROR((M362)/24),0,M362/24)</f>
        <v>0</v>
      </c>
      <c r="C362" s="63" t="str">
        <f aca="false">IF(ISERROR((O362)/24),O362,O362/24)</f>
        <v>no sunrise</v>
      </c>
      <c r="D362" s="63" t="str">
        <f aca="false">IF(ISERROR((P362)/24),P362,P362/24)</f>
        <v>no sunset</v>
      </c>
      <c r="E362" s="60" t="n">
        <f aca="false">IF(ISERROR((N362)/24),1,N362/24)</f>
        <v>1</v>
      </c>
      <c r="F362" s="61"/>
      <c r="G362" s="7"/>
      <c r="H362" s="7"/>
      <c r="I362" s="7"/>
      <c r="M362" s="0" t="str">
        <f aca="false">IF(ISERROR(MOD(Sunrise(DaysPriorTo2k(YEAR($A362),MONTH($A362),DAY($A362),0,0,0,1),$N$24,$N$25,1,-12)/15+$N$26,24)),"no twilight",MOD(Sunrise(DaysPriorTo2k(YEAR($A362),MONTH($A362),DAY($A362),0,0,0,1),$N$24,$N$25,1,-12)/15+$N$26,24))</f>
        <v>no twilight</v>
      </c>
      <c r="N362" s="0" t="str">
        <f aca="false">IF(ISERROR((MOD(Sunrise(DaysPriorTo2k(YEAR($A362),MONTH($A362),DAY($A362),0,0,0,1),$N$24,$N$25,2,-12)/15+$N$26,24))),"no twilight",MOD(Sunrise(DaysPriorTo2k(YEAR($A362),MONTH($A362),DAY($A362),0,0,0,1),$N$24,$N$25,2,-12)/15+$N$26,24))</f>
        <v>no twilight</v>
      </c>
      <c r="O362" s="0" t="str">
        <f aca="false">IF(ISERROR((MOD(Sunrise(DaysPriorTo2k(YEAR($A362),MONTH($A362),DAY($A362),0,0,0,1),$N$24,$N$25,1,-0.83)/15+$N$26,24))),"no sunrise",MOD(Sunrise(DaysPriorTo2k(YEAR($A362),MONTH($A362),DAY($A362),0,0,0,1),$N$24,$N$25,1,-0.83)/15+$N$26,24))</f>
        <v>no sunrise</v>
      </c>
      <c r="P362" s="0" t="str">
        <f aca="false">IF(ISERROR((MOD(Sunrise(DaysPriorTo2k(YEAR($A362),MONTH($A362),DAY($A362),0,0,0,1),$N$24,$N$25,2,-0.83)/15+$N$26,24))),"no sunset",MOD(Sunrise(DaysPriorTo2k(YEAR($A362),MONTH($A362),DAY($A362),0,0,0,1),$N$24,$N$25,2,-0.83)/15+$N$26,24))</f>
        <v>no sunset</v>
      </c>
      <c r="Q362" s="0"/>
    </row>
    <row r="363" customFormat="false" ht="15" hidden="false" customHeight="false" outlineLevel="0" collapsed="false">
      <c r="A363" s="62" t="n">
        <f aca="false">A362+1</f>
        <v>42704</v>
      </c>
      <c r="B363" s="63" t="n">
        <f aca="false">IF(ISERROR((M363)/24),0,M363/24)</f>
        <v>0</v>
      </c>
      <c r="C363" s="63" t="str">
        <f aca="false">IF(ISERROR((O363)/24),O363,O363/24)</f>
        <v>no sunrise</v>
      </c>
      <c r="D363" s="63" t="str">
        <f aca="false">IF(ISERROR((P363)/24),P363,P363/24)</f>
        <v>no sunset</v>
      </c>
      <c r="E363" s="60" t="n">
        <f aca="false">IF(ISERROR((N363)/24),1,N363/24)</f>
        <v>1</v>
      </c>
      <c r="F363" s="61"/>
      <c r="G363" s="7"/>
      <c r="H363" s="7"/>
      <c r="I363" s="7"/>
      <c r="M363" s="0" t="str">
        <f aca="false">IF(ISERROR(MOD(Sunrise(DaysPriorTo2k(YEAR($A363),MONTH($A363),DAY($A363),0,0,0,1),$N$24,$N$25,1,-12)/15+$N$26,24)),"no twilight",MOD(Sunrise(DaysPriorTo2k(YEAR($A363),MONTH($A363),DAY($A363),0,0,0,1),$N$24,$N$25,1,-12)/15+$N$26,24))</f>
        <v>no twilight</v>
      </c>
      <c r="N363" s="0" t="str">
        <f aca="false">IF(ISERROR((MOD(Sunrise(DaysPriorTo2k(YEAR($A363),MONTH($A363),DAY($A363),0,0,0,1),$N$24,$N$25,2,-12)/15+$N$26,24))),"no twilight",MOD(Sunrise(DaysPriorTo2k(YEAR($A363),MONTH($A363),DAY($A363),0,0,0,1),$N$24,$N$25,2,-12)/15+$N$26,24))</f>
        <v>no twilight</v>
      </c>
      <c r="O363" s="0" t="str">
        <f aca="false">IF(ISERROR((MOD(Sunrise(DaysPriorTo2k(YEAR($A363),MONTH($A363),DAY($A363),0,0,0,1),$N$24,$N$25,1,-0.83)/15+$N$26,24))),"no sunrise",MOD(Sunrise(DaysPriorTo2k(YEAR($A363),MONTH($A363),DAY($A363),0,0,0,1),$N$24,$N$25,1,-0.83)/15+$N$26,24))</f>
        <v>no sunrise</v>
      </c>
      <c r="P363" s="0" t="str">
        <f aca="false">IF(ISERROR((MOD(Sunrise(DaysPriorTo2k(YEAR($A363),MONTH($A363),DAY($A363),0,0,0,1),$N$24,$N$25,2,-0.83)/15+$N$26,24))),"no sunset",MOD(Sunrise(DaysPriorTo2k(YEAR($A363),MONTH($A363),DAY($A363),0,0,0,1),$N$24,$N$25,2,-0.83)/15+$N$26,24))</f>
        <v>no sunset</v>
      </c>
      <c r="Q363" s="0"/>
    </row>
    <row r="364" customFormat="false" ht="15" hidden="false" customHeight="false" outlineLevel="0" collapsed="false">
      <c r="A364" s="62" t="n">
        <f aca="false">A363+1</f>
        <v>42705</v>
      </c>
      <c r="B364" s="63" t="n">
        <f aca="false">IF(ISERROR((M364)/24),0,M364/24)</f>
        <v>0</v>
      </c>
      <c r="C364" s="63" t="str">
        <f aca="false">IF(ISERROR((O364)/24),O364,O364/24)</f>
        <v>no sunrise</v>
      </c>
      <c r="D364" s="63" t="str">
        <f aca="false">IF(ISERROR((P364)/24),P364,P364/24)</f>
        <v>no sunset</v>
      </c>
      <c r="E364" s="60" t="n">
        <f aca="false">IF(ISERROR((N364)/24),1,N364/24)</f>
        <v>1</v>
      </c>
      <c r="F364" s="61"/>
      <c r="G364" s="7"/>
      <c r="H364" s="7"/>
      <c r="I364" s="7"/>
      <c r="M364" s="0" t="str">
        <f aca="false">IF(ISERROR(MOD(Sunrise(DaysPriorTo2k(YEAR($A364),MONTH($A364),DAY($A364),0,0,0,1),$N$24,$N$25,1,-12)/15+$N$26,24)),"no twilight",MOD(Sunrise(DaysPriorTo2k(YEAR($A364),MONTH($A364),DAY($A364),0,0,0,1),$N$24,$N$25,1,-12)/15+$N$26,24))</f>
        <v>no twilight</v>
      </c>
      <c r="N364" s="0" t="str">
        <f aca="false">IF(ISERROR((MOD(Sunrise(DaysPriorTo2k(YEAR($A364),MONTH($A364),DAY($A364),0,0,0,1),$N$24,$N$25,2,-12)/15+$N$26,24))),"no twilight",MOD(Sunrise(DaysPriorTo2k(YEAR($A364),MONTH($A364),DAY($A364),0,0,0,1),$N$24,$N$25,2,-12)/15+$N$26,24))</f>
        <v>no twilight</v>
      </c>
      <c r="O364" s="0" t="str">
        <f aca="false">IF(ISERROR((MOD(Sunrise(DaysPriorTo2k(YEAR($A364),MONTH($A364),DAY($A364),0,0,0,1),$N$24,$N$25,1,-0.83)/15+$N$26,24))),"no sunrise",MOD(Sunrise(DaysPriorTo2k(YEAR($A364),MONTH($A364),DAY($A364),0,0,0,1),$N$24,$N$25,1,-0.83)/15+$N$26,24))</f>
        <v>no sunrise</v>
      </c>
      <c r="P364" s="0" t="str">
        <f aca="false">IF(ISERROR((MOD(Sunrise(DaysPriorTo2k(YEAR($A364),MONTH($A364),DAY($A364),0,0,0,1),$N$24,$N$25,2,-0.83)/15+$N$26,24))),"no sunset",MOD(Sunrise(DaysPriorTo2k(YEAR($A364),MONTH($A364),DAY($A364),0,0,0,1),$N$24,$N$25,2,-0.83)/15+$N$26,24))</f>
        <v>no sunset</v>
      </c>
      <c r="Q364" s="0"/>
    </row>
    <row r="365" customFormat="false" ht="15" hidden="false" customHeight="false" outlineLevel="0" collapsed="false">
      <c r="A365" s="62" t="n">
        <f aca="false">A364+1</f>
        <v>42706</v>
      </c>
      <c r="B365" s="63" t="n">
        <f aca="false">IF(ISERROR((M365)/24),0,M365/24)</f>
        <v>0</v>
      </c>
      <c r="C365" s="63" t="str">
        <f aca="false">IF(ISERROR((O365)/24),O365,O365/24)</f>
        <v>no sunrise</v>
      </c>
      <c r="D365" s="63" t="str">
        <f aca="false">IF(ISERROR((P365)/24),P365,P365/24)</f>
        <v>no sunset</v>
      </c>
      <c r="E365" s="60" t="n">
        <f aca="false">IF(ISERROR((N365)/24),1,N365/24)</f>
        <v>1</v>
      </c>
      <c r="F365" s="61"/>
      <c r="G365" s="7"/>
      <c r="H365" s="7"/>
      <c r="I365" s="7"/>
      <c r="M365" s="0" t="str">
        <f aca="false">IF(ISERROR(MOD(Sunrise(DaysPriorTo2k(YEAR($A365),MONTH($A365),DAY($A365),0,0,0,1),$N$24,$N$25,1,-12)/15+$N$26,24)),"no twilight",MOD(Sunrise(DaysPriorTo2k(YEAR($A365),MONTH($A365),DAY($A365),0,0,0,1),$N$24,$N$25,1,-12)/15+$N$26,24))</f>
        <v>no twilight</v>
      </c>
      <c r="N365" s="0" t="str">
        <f aca="false">IF(ISERROR((MOD(Sunrise(DaysPriorTo2k(YEAR($A365),MONTH($A365),DAY($A365),0,0,0,1),$N$24,$N$25,2,-12)/15+$N$26,24))),"no twilight",MOD(Sunrise(DaysPriorTo2k(YEAR($A365),MONTH($A365),DAY($A365),0,0,0,1),$N$24,$N$25,2,-12)/15+$N$26,24))</f>
        <v>no twilight</v>
      </c>
      <c r="O365" s="0" t="str">
        <f aca="false">IF(ISERROR((MOD(Sunrise(DaysPriorTo2k(YEAR($A365),MONTH($A365),DAY($A365),0,0,0,1),$N$24,$N$25,1,-0.83)/15+$N$26,24))),"no sunrise",MOD(Sunrise(DaysPriorTo2k(YEAR($A365),MONTH($A365),DAY($A365),0,0,0,1),$N$24,$N$25,1,-0.83)/15+$N$26,24))</f>
        <v>no sunrise</v>
      </c>
      <c r="P365" s="0" t="str">
        <f aca="false">IF(ISERROR((MOD(Sunrise(DaysPriorTo2k(YEAR($A365),MONTH($A365),DAY($A365),0,0,0,1),$N$24,$N$25,2,-0.83)/15+$N$26,24))),"no sunset",MOD(Sunrise(DaysPriorTo2k(YEAR($A365),MONTH($A365),DAY($A365),0,0,0,1),$N$24,$N$25,2,-0.83)/15+$N$26,24))</f>
        <v>no sunset</v>
      </c>
      <c r="Q365" s="0"/>
    </row>
    <row r="366" customFormat="false" ht="15" hidden="false" customHeight="false" outlineLevel="0" collapsed="false">
      <c r="A366" s="62" t="n">
        <f aca="false">A365+1</f>
        <v>42707</v>
      </c>
      <c r="B366" s="63" t="n">
        <f aca="false">IF(ISERROR((M366)/24),0,M366/24)</f>
        <v>0</v>
      </c>
      <c r="C366" s="63" t="str">
        <f aca="false">IF(ISERROR((O366)/24),O366,O366/24)</f>
        <v>no sunrise</v>
      </c>
      <c r="D366" s="63" t="str">
        <f aca="false">IF(ISERROR((P366)/24),P366,P366/24)</f>
        <v>no sunset</v>
      </c>
      <c r="E366" s="60" t="n">
        <f aca="false">IF(ISERROR((N366)/24),1,N366/24)</f>
        <v>1</v>
      </c>
      <c r="F366" s="61"/>
      <c r="G366" s="7"/>
      <c r="H366" s="7"/>
      <c r="I366" s="7"/>
      <c r="M366" s="0" t="str">
        <f aca="false">IF(ISERROR(MOD(Sunrise(DaysPriorTo2k(YEAR($A366),MONTH($A366),DAY($A366),0,0,0,1),$N$24,$N$25,1,-12)/15+$N$26,24)),"no twilight",MOD(Sunrise(DaysPriorTo2k(YEAR($A366),MONTH($A366),DAY($A366),0,0,0,1),$N$24,$N$25,1,-12)/15+$N$26,24))</f>
        <v>no twilight</v>
      </c>
      <c r="N366" s="0" t="str">
        <f aca="false">IF(ISERROR((MOD(Sunrise(DaysPriorTo2k(YEAR($A366),MONTH($A366),DAY($A366),0,0,0,1),$N$24,$N$25,2,-12)/15+$N$26,24))),"no twilight",MOD(Sunrise(DaysPriorTo2k(YEAR($A366),MONTH($A366),DAY($A366),0,0,0,1),$N$24,$N$25,2,-12)/15+$N$26,24))</f>
        <v>no twilight</v>
      </c>
      <c r="O366" s="0" t="str">
        <f aca="false">IF(ISERROR((MOD(Sunrise(DaysPriorTo2k(YEAR($A366),MONTH($A366),DAY($A366),0,0,0,1),$N$24,$N$25,1,-0.83)/15+$N$26,24))),"no sunrise",MOD(Sunrise(DaysPriorTo2k(YEAR($A366),MONTH($A366),DAY($A366),0,0,0,1),$N$24,$N$25,1,-0.83)/15+$N$26,24))</f>
        <v>no sunrise</v>
      </c>
      <c r="P366" s="0" t="str">
        <f aca="false">IF(ISERROR((MOD(Sunrise(DaysPriorTo2k(YEAR($A366),MONTH($A366),DAY($A366),0,0,0,1),$N$24,$N$25,2,-0.83)/15+$N$26,24))),"no sunset",MOD(Sunrise(DaysPriorTo2k(YEAR($A366),MONTH($A366),DAY($A366),0,0,0,1),$N$24,$N$25,2,-0.83)/15+$N$26,24))</f>
        <v>no sunset</v>
      </c>
      <c r="Q366" s="0"/>
    </row>
    <row r="367" customFormat="false" ht="15" hidden="false" customHeight="false" outlineLevel="0" collapsed="false">
      <c r="A367" s="62" t="n">
        <f aca="false">A366+1</f>
        <v>42708</v>
      </c>
      <c r="B367" s="63" t="n">
        <f aca="false">IF(ISERROR((M367)/24),0,M367/24)</f>
        <v>0</v>
      </c>
      <c r="C367" s="63" t="str">
        <f aca="false">IF(ISERROR((O367)/24),O367,O367/24)</f>
        <v>no sunrise</v>
      </c>
      <c r="D367" s="63" t="str">
        <f aca="false">IF(ISERROR((P367)/24),P367,P367/24)</f>
        <v>no sunset</v>
      </c>
      <c r="E367" s="60" t="n">
        <f aca="false">IF(ISERROR((N367)/24),1,N367/24)</f>
        <v>1</v>
      </c>
      <c r="F367" s="61"/>
      <c r="G367" s="7"/>
      <c r="H367" s="7"/>
      <c r="I367" s="7"/>
      <c r="M367" s="0" t="str">
        <f aca="false">IF(ISERROR(MOD(Sunrise(DaysPriorTo2k(YEAR($A367),MONTH($A367),DAY($A367),0,0,0,1),$N$24,$N$25,1,-12)/15+$N$26,24)),"no twilight",MOD(Sunrise(DaysPriorTo2k(YEAR($A367),MONTH($A367),DAY($A367),0,0,0,1),$N$24,$N$25,1,-12)/15+$N$26,24))</f>
        <v>no twilight</v>
      </c>
      <c r="N367" s="0" t="str">
        <f aca="false">IF(ISERROR((MOD(Sunrise(DaysPriorTo2k(YEAR($A367),MONTH($A367),DAY($A367),0,0,0,1),$N$24,$N$25,2,-12)/15+$N$26,24))),"no twilight",MOD(Sunrise(DaysPriorTo2k(YEAR($A367),MONTH($A367),DAY($A367),0,0,0,1),$N$24,$N$25,2,-12)/15+$N$26,24))</f>
        <v>no twilight</v>
      </c>
      <c r="O367" s="0" t="str">
        <f aca="false">IF(ISERROR((MOD(Sunrise(DaysPriorTo2k(YEAR($A367),MONTH($A367),DAY($A367),0,0,0,1),$N$24,$N$25,1,-0.83)/15+$N$26,24))),"no sunrise",MOD(Sunrise(DaysPriorTo2k(YEAR($A367),MONTH($A367),DAY($A367),0,0,0,1),$N$24,$N$25,1,-0.83)/15+$N$26,24))</f>
        <v>no sunrise</v>
      </c>
      <c r="P367" s="0" t="str">
        <f aca="false">IF(ISERROR((MOD(Sunrise(DaysPriorTo2k(YEAR($A367),MONTH($A367),DAY($A367),0,0,0,1),$N$24,$N$25,2,-0.83)/15+$N$26,24))),"no sunset",MOD(Sunrise(DaysPriorTo2k(YEAR($A367),MONTH($A367),DAY($A367),0,0,0,1),$N$24,$N$25,2,-0.83)/15+$N$26,24))</f>
        <v>no sunset</v>
      </c>
      <c r="Q367" s="0"/>
    </row>
    <row r="368" customFormat="false" ht="15" hidden="false" customHeight="false" outlineLevel="0" collapsed="false">
      <c r="A368" s="62" t="n">
        <f aca="false">A367+1</f>
        <v>42709</v>
      </c>
      <c r="B368" s="63" t="n">
        <f aca="false">IF(ISERROR((M368)/24),0,M368/24)</f>
        <v>0</v>
      </c>
      <c r="C368" s="63" t="str">
        <f aca="false">IF(ISERROR((O368)/24),O368,O368/24)</f>
        <v>no sunrise</v>
      </c>
      <c r="D368" s="63" t="str">
        <f aca="false">IF(ISERROR((P368)/24),P368,P368/24)</f>
        <v>no sunset</v>
      </c>
      <c r="E368" s="60" t="n">
        <f aca="false">IF(ISERROR((N368)/24),1,N368/24)</f>
        <v>1</v>
      </c>
      <c r="F368" s="61"/>
      <c r="G368" s="7"/>
      <c r="H368" s="7"/>
      <c r="I368" s="7"/>
      <c r="M368" s="0" t="str">
        <f aca="false">IF(ISERROR(MOD(Sunrise(DaysPriorTo2k(YEAR($A368),MONTH($A368),DAY($A368),0,0,0,1),$N$24,$N$25,1,-12)/15+$N$26,24)),"no twilight",MOD(Sunrise(DaysPriorTo2k(YEAR($A368),MONTH($A368),DAY($A368),0,0,0,1),$N$24,$N$25,1,-12)/15+$N$26,24))</f>
        <v>no twilight</v>
      </c>
      <c r="N368" s="0" t="str">
        <f aca="false">IF(ISERROR((MOD(Sunrise(DaysPriorTo2k(YEAR($A368),MONTH($A368),DAY($A368),0,0,0,1),$N$24,$N$25,2,-12)/15+$N$26,24))),"no twilight",MOD(Sunrise(DaysPriorTo2k(YEAR($A368),MONTH($A368),DAY($A368),0,0,0,1),$N$24,$N$25,2,-12)/15+$N$26,24))</f>
        <v>no twilight</v>
      </c>
      <c r="O368" s="0" t="str">
        <f aca="false">IF(ISERROR((MOD(Sunrise(DaysPriorTo2k(YEAR($A368),MONTH($A368),DAY($A368),0,0,0,1),$N$24,$N$25,1,-0.83)/15+$N$26,24))),"no sunrise",MOD(Sunrise(DaysPriorTo2k(YEAR($A368),MONTH($A368),DAY($A368),0,0,0,1),$N$24,$N$25,1,-0.83)/15+$N$26,24))</f>
        <v>no sunrise</v>
      </c>
      <c r="P368" s="0" t="str">
        <f aca="false">IF(ISERROR((MOD(Sunrise(DaysPriorTo2k(YEAR($A368),MONTH($A368),DAY($A368),0,0,0,1),$N$24,$N$25,2,-0.83)/15+$N$26,24))),"no sunset",MOD(Sunrise(DaysPriorTo2k(YEAR($A368),MONTH($A368),DAY($A368),0,0,0,1),$N$24,$N$25,2,-0.83)/15+$N$26,24))</f>
        <v>no sunset</v>
      </c>
      <c r="Q368" s="0"/>
    </row>
    <row r="369" customFormat="false" ht="15" hidden="false" customHeight="false" outlineLevel="0" collapsed="false">
      <c r="A369" s="62" t="n">
        <f aca="false">A368+1</f>
        <v>42710</v>
      </c>
      <c r="B369" s="63" t="n">
        <f aca="false">IF(ISERROR((M369)/24),0,M369/24)</f>
        <v>0</v>
      </c>
      <c r="C369" s="63" t="str">
        <f aca="false">IF(ISERROR((O369)/24),O369,O369/24)</f>
        <v>no sunrise</v>
      </c>
      <c r="D369" s="63" t="str">
        <f aca="false">IF(ISERROR((P369)/24),P369,P369/24)</f>
        <v>no sunset</v>
      </c>
      <c r="E369" s="60" t="n">
        <f aca="false">IF(ISERROR((N369)/24),1,N369/24)</f>
        <v>1</v>
      </c>
      <c r="F369" s="61"/>
      <c r="G369" s="7"/>
      <c r="H369" s="7"/>
      <c r="I369" s="7"/>
      <c r="M369" s="0" t="str">
        <f aca="false">IF(ISERROR(MOD(Sunrise(DaysPriorTo2k(YEAR($A369),MONTH($A369),DAY($A369),0,0,0,1),$N$24,$N$25,1,-12)/15+$N$26,24)),"no twilight",MOD(Sunrise(DaysPriorTo2k(YEAR($A369),MONTH($A369),DAY($A369),0,0,0,1),$N$24,$N$25,1,-12)/15+$N$26,24))</f>
        <v>no twilight</v>
      </c>
      <c r="N369" s="0" t="str">
        <f aca="false">IF(ISERROR((MOD(Sunrise(DaysPriorTo2k(YEAR($A369),MONTH($A369),DAY($A369),0,0,0,1),$N$24,$N$25,2,-12)/15+$N$26,24))),"no twilight",MOD(Sunrise(DaysPriorTo2k(YEAR($A369),MONTH($A369),DAY($A369),0,0,0,1),$N$24,$N$25,2,-12)/15+$N$26,24))</f>
        <v>no twilight</v>
      </c>
      <c r="O369" s="0" t="str">
        <f aca="false">IF(ISERROR((MOD(Sunrise(DaysPriorTo2k(YEAR($A369),MONTH($A369),DAY($A369),0,0,0,1),$N$24,$N$25,1,-0.83)/15+$N$26,24))),"no sunrise",MOD(Sunrise(DaysPriorTo2k(YEAR($A369),MONTH($A369),DAY($A369),0,0,0,1),$N$24,$N$25,1,-0.83)/15+$N$26,24))</f>
        <v>no sunrise</v>
      </c>
      <c r="P369" s="0" t="str">
        <f aca="false">IF(ISERROR((MOD(Sunrise(DaysPriorTo2k(YEAR($A369),MONTH($A369),DAY($A369),0,0,0,1),$N$24,$N$25,2,-0.83)/15+$N$26,24))),"no sunset",MOD(Sunrise(DaysPriorTo2k(YEAR($A369),MONTH($A369),DAY($A369),0,0,0,1),$N$24,$N$25,2,-0.83)/15+$N$26,24))</f>
        <v>no sunset</v>
      </c>
      <c r="Q369" s="0"/>
    </row>
    <row r="370" customFormat="false" ht="15" hidden="false" customHeight="false" outlineLevel="0" collapsed="false">
      <c r="A370" s="62" t="n">
        <f aca="false">A369+1</f>
        <v>42711</v>
      </c>
      <c r="B370" s="63" t="n">
        <f aca="false">IF(ISERROR((M370)/24),0,M370/24)</f>
        <v>0</v>
      </c>
      <c r="C370" s="63" t="str">
        <f aca="false">IF(ISERROR((O370)/24),O370,O370/24)</f>
        <v>no sunrise</v>
      </c>
      <c r="D370" s="63" t="str">
        <f aca="false">IF(ISERROR((P370)/24),P370,P370/24)</f>
        <v>no sunset</v>
      </c>
      <c r="E370" s="60" t="n">
        <f aca="false">IF(ISERROR((N370)/24),1,N370/24)</f>
        <v>1</v>
      </c>
      <c r="F370" s="61"/>
      <c r="G370" s="7"/>
      <c r="H370" s="7"/>
      <c r="I370" s="7"/>
      <c r="M370" s="0" t="str">
        <f aca="false">IF(ISERROR(MOD(Sunrise(DaysPriorTo2k(YEAR($A370),MONTH($A370),DAY($A370),0,0,0,1),$N$24,$N$25,1,-12)/15+$N$26,24)),"no twilight",MOD(Sunrise(DaysPriorTo2k(YEAR($A370),MONTH($A370),DAY($A370),0,0,0,1),$N$24,$N$25,1,-12)/15+$N$26,24))</f>
        <v>no twilight</v>
      </c>
      <c r="N370" s="0" t="str">
        <f aca="false">IF(ISERROR((MOD(Sunrise(DaysPriorTo2k(YEAR($A370),MONTH($A370),DAY($A370),0,0,0,1),$N$24,$N$25,2,-12)/15+$N$26,24))),"no twilight",MOD(Sunrise(DaysPriorTo2k(YEAR($A370),MONTH($A370),DAY($A370),0,0,0,1),$N$24,$N$25,2,-12)/15+$N$26,24))</f>
        <v>no twilight</v>
      </c>
      <c r="O370" s="0" t="str">
        <f aca="false">IF(ISERROR((MOD(Sunrise(DaysPriorTo2k(YEAR($A370),MONTH($A370),DAY($A370),0,0,0,1),$N$24,$N$25,1,-0.83)/15+$N$26,24))),"no sunrise",MOD(Sunrise(DaysPriorTo2k(YEAR($A370),MONTH($A370),DAY($A370),0,0,0,1),$N$24,$N$25,1,-0.83)/15+$N$26,24))</f>
        <v>no sunrise</v>
      </c>
      <c r="P370" s="0" t="str">
        <f aca="false">IF(ISERROR((MOD(Sunrise(DaysPriorTo2k(YEAR($A370),MONTH($A370),DAY($A370),0,0,0,1),$N$24,$N$25,2,-0.83)/15+$N$26,24))),"no sunset",MOD(Sunrise(DaysPriorTo2k(YEAR($A370),MONTH($A370),DAY($A370),0,0,0,1),$N$24,$N$25,2,-0.83)/15+$N$26,24))</f>
        <v>no sunset</v>
      </c>
      <c r="Q370" s="0"/>
    </row>
    <row r="371" customFormat="false" ht="15" hidden="false" customHeight="false" outlineLevel="0" collapsed="false">
      <c r="A371" s="62" t="n">
        <f aca="false">A370+1</f>
        <v>42712</v>
      </c>
      <c r="B371" s="63" t="n">
        <f aca="false">IF(ISERROR((M371)/24),0,M371/24)</f>
        <v>0</v>
      </c>
      <c r="C371" s="63" t="str">
        <f aca="false">IF(ISERROR((O371)/24),O371,O371/24)</f>
        <v>no sunrise</v>
      </c>
      <c r="D371" s="63" t="str">
        <f aca="false">IF(ISERROR((P371)/24),P371,P371/24)</f>
        <v>no sunset</v>
      </c>
      <c r="E371" s="60" t="n">
        <f aca="false">IF(ISERROR((N371)/24),1,N371/24)</f>
        <v>1</v>
      </c>
      <c r="F371" s="61"/>
      <c r="G371" s="7"/>
      <c r="H371" s="7"/>
      <c r="I371" s="7"/>
      <c r="M371" s="0" t="str">
        <f aca="false">IF(ISERROR(MOD(Sunrise(DaysPriorTo2k(YEAR($A371),MONTH($A371),DAY($A371),0,0,0,1),$N$24,$N$25,1,-12)/15+$N$26,24)),"no twilight",MOD(Sunrise(DaysPriorTo2k(YEAR($A371),MONTH($A371),DAY($A371),0,0,0,1),$N$24,$N$25,1,-12)/15+$N$26,24))</f>
        <v>no twilight</v>
      </c>
      <c r="N371" s="0" t="str">
        <f aca="false">IF(ISERROR((MOD(Sunrise(DaysPriorTo2k(YEAR($A371),MONTH($A371),DAY($A371),0,0,0,1),$N$24,$N$25,2,-12)/15+$N$26,24))),"no twilight",MOD(Sunrise(DaysPriorTo2k(YEAR($A371),MONTH($A371),DAY($A371),0,0,0,1),$N$24,$N$25,2,-12)/15+$N$26,24))</f>
        <v>no twilight</v>
      </c>
      <c r="O371" s="0" t="str">
        <f aca="false">IF(ISERROR((MOD(Sunrise(DaysPriorTo2k(YEAR($A371),MONTH($A371),DAY($A371),0,0,0,1),$N$24,$N$25,1,-0.83)/15+$N$26,24))),"no sunrise",MOD(Sunrise(DaysPriorTo2k(YEAR($A371),MONTH($A371),DAY($A371),0,0,0,1),$N$24,$N$25,1,-0.83)/15+$N$26,24))</f>
        <v>no sunrise</v>
      </c>
      <c r="P371" s="0" t="str">
        <f aca="false">IF(ISERROR((MOD(Sunrise(DaysPriorTo2k(YEAR($A371),MONTH($A371),DAY($A371),0,0,0,1),$N$24,$N$25,2,-0.83)/15+$N$26,24))),"no sunset",MOD(Sunrise(DaysPriorTo2k(YEAR($A371),MONTH($A371),DAY($A371),0,0,0,1),$N$24,$N$25,2,-0.83)/15+$N$26,24))</f>
        <v>no sunset</v>
      </c>
      <c r="Q371" s="0"/>
    </row>
    <row r="372" customFormat="false" ht="15" hidden="false" customHeight="false" outlineLevel="0" collapsed="false">
      <c r="A372" s="62" t="n">
        <f aca="false">A371+1</f>
        <v>42713</v>
      </c>
      <c r="B372" s="63" t="n">
        <f aca="false">IF(ISERROR((M372)/24),0,M372/24)</f>
        <v>0</v>
      </c>
      <c r="C372" s="63" t="str">
        <f aca="false">IF(ISERROR((O372)/24),O372,O372/24)</f>
        <v>no sunrise</v>
      </c>
      <c r="D372" s="63" t="str">
        <f aca="false">IF(ISERROR((P372)/24),P372,P372/24)</f>
        <v>no sunset</v>
      </c>
      <c r="E372" s="60" t="n">
        <f aca="false">IF(ISERROR((N372)/24),1,N372/24)</f>
        <v>1</v>
      </c>
      <c r="F372" s="61"/>
      <c r="G372" s="7"/>
      <c r="H372" s="7"/>
      <c r="I372" s="7"/>
      <c r="M372" s="0" t="str">
        <f aca="false">IF(ISERROR(MOD(Sunrise(DaysPriorTo2k(YEAR($A372),MONTH($A372),DAY($A372),0,0,0,1),$N$24,$N$25,1,-12)/15+$N$26,24)),"no twilight",MOD(Sunrise(DaysPriorTo2k(YEAR($A372),MONTH($A372),DAY($A372),0,0,0,1),$N$24,$N$25,1,-12)/15+$N$26,24))</f>
        <v>no twilight</v>
      </c>
      <c r="N372" s="0" t="str">
        <f aca="false">IF(ISERROR((MOD(Sunrise(DaysPriorTo2k(YEAR($A372),MONTH($A372),DAY($A372),0,0,0,1),$N$24,$N$25,2,-12)/15+$N$26,24))),"no twilight",MOD(Sunrise(DaysPriorTo2k(YEAR($A372),MONTH($A372),DAY($A372),0,0,0,1),$N$24,$N$25,2,-12)/15+$N$26,24))</f>
        <v>no twilight</v>
      </c>
      <c r="O372" s="0" t="str">
        <f aca="false">IF(ISERROR((MOD(Sunrise(DaysPriorTo2k(YEAR($A372),MONTH($A372),DAY($A372),0,0,0,1),$N$24,$N$25,1,-0.83)/15+$N$26,24))),"no sunrise",MOD(Sunrise(DaysPriorTo2k(YEAR($A372),MONTH($A372),DAY($A372),0,0,0,1),$N$24,$N$25,1,-0.83)/15+$N$26,24))</f>
        <v>no sunrise</v>
      </c>
      <c r="P372" s="0" t="str">
        <f aca="false">IF(ISERROR((MOD(Sunrise(DaysPriorTo2k(YEAR($A372),MONTH($A372),DAY($A372),0,0,0,1),$N$24,$N$25,2,-0.83)/15+$N$26,24))),"no sunset",MOD(Sunrise(DaysPriorTo2k(YEAR($A372),MONTH($A372),DAY($A372),0,0,0,1),$N$24,$N$25,2,-0.83)/15+$N$26,24))</f>
        <v>no sunset</v>
      </c>
      <c r="Q372" s="0"/>
    </row>
    <row r="373" customFormat="false" ht="15" hidden="false" customHeight="false" outlineLevel="0" collapsed="false">
      <c r="A373" s="62" t="n">
        <f aca="false">A372+1</f>
        <v>42714</v>
      </c>
      <c r="B373" s="63" t="n">
        <f aca="false">IF(ISERROR((M373)/24),0,M373/24)</f>
        <v>0</v>
      </c>
      <c r="C373" s="63" t="str">
        <f aca="false">IF(ISERROR((O373)/24),O373,O373/24)</f>
        <v>no sunrise</v>
      </c>
      <c r="D373" s="63" t="str">
        <f aca="false">IF(ISERROR((P373)/24),P373,P373/24)</f>
        <v>no sunset</v>
      </c>
      <c r="E373" s="60" t="n">
        <f aca="false">IF(ISERROR((N373)/24),1,N373/24)</f>
        <v>1</v>
      </c>
      <c r="F373" s="61"/>
      <c r="G373" s="7"/>
      <c r="H373" s="7"/>
      <c r="I373" s="7"/>
      <c r="M373" s="0" t="str">
        <f aca="false">IF(ISERROR(MOD(Sunrise(DaysPriorTo2k(YEAR($A373),MONTH($A373),DAY($A373),0,0,0,1),$N$24,$N$25,1,-12)/15+$N$26,24)),"no twilight",MOD(Sunrise(DaysPriorTo2k(YEAR($A373),MONTH($A373),DAY($A373),0,0,0,1),$N$24,$N$25,1,-12)/15+$N$26,24))</f>
        <v>no twilight</v>
      </c>
      <c r="N373" s="0" t="str">
        <f aca="false">IF(ISERROR((MOD(Sunrise(DaysPriorTo2k(YEAR($A373),MONTH($A373),DAY($A373),0,0,0,1),$N$24,$N$25,2,-12)/15+$N$26,24))),"no twilight",MOD(Sunrise(DaysPriorTo2k(YEAR($A373),MONTH($A373),DAY($A373),0,0,0,1),$N$24,$N$25,2,-12)/15+$N$26,24))</f>
        <v>no twilight</v>
      </c>
      <c r="O373" s="0" t="str">
        <f aca="false">IF(ISERROR((MOD(Sunrise(DaysPriorTo2k(YEAR($A373),MONTH($A373),DAY($A373),0,0,0,1),$N$24,$N$25,1,-0.83)/15+$N$26,24))),"no sunrise",MOD(Sunrise(DaysPriorTo2k(YEAR($A373),MONTH($A373),DAY($A373),0,0,0,1),$N$24,$N$25,1,-0.83)/15+$N$26,24))</f>
        <v>no sunrise</v>
      </c>
      <c r="P373" s="0" t="str">
        <f aca="false">IF(ISERROR((MOD(Sunrise(DaysPriorTo2k(YEAR($A373),MONTH($A373),DAY($A373),0,0,0,1),$N$24,$N$25,2,-0.83)/15+$N$26,24))),"no sunset",MOD(Sunrise(DaysPriorTo2k(YEAR($A373),MONTH($A373),DAY($A373),0,0,0,1),$N$24,$N$25,2,-0.83)/15+$N$26,24))</f>
        <v>no sunset</v>
      </c>
      <c r="Q373" s="0"/>
    </row>
    <row r="374" customFormat="false" ht="15" hidden="false" customHeight="false" outlineLevel="0" collapsed="false">
      <c r="A374" s="62" t="n">
        <f aca="false">A373+1</f>
        <v>42715</v>
      </c>
      <c r="B374" s="63" t="n">
        <f aca="false">IF(ISERROR((M374)/24),0,M374/24)</f>
        <v>0</v>
      </c>
      <c r="C374" s="63" t="str">
        <f aca="false">IF(ISERROR((O374)/24),O374,O374/24)</f>
        <v>no sunrise</v>
      </c>
      <c r="D374" s="63" t="str">
        <f aca="false">IF(ISERROR((P374)/24),P374,P374/24)</f>
        <v>no sunset</v>
      </c>
      <c r="E374" s="60" t="n">
        <f aca="false">IF(ISERROR((N374)/24),1,N374/24)</f>
        <v>1</v>
      </c>
      <c r="F374" s="61"/>
      <c r="G374" s="7"/>
      <c r="H374" s="7"/>
      <c r="I374" s="7"/>
      <c r="M374" s="0" t="str">
        <f aca="false">IF(ISERROR(MOD(Sunrise(DaysPriorTo2k(YEAR($A374),MONTH($A374),DAY($A374),0,0,0,1),$N$24,$N$25,1,-12)/15+$N$26,24)),"no twilight",MOD(Sunrise(DaysPriorTo2k(YEAR($A374),MONTH($A374),DAY($A374),0,0,0,1),$N$24,$N$25,1,-12)/15+$N$26,24))</f>
        <v>no twilight</v>
      </c>
      <c r="N374" s="0" t="str">
        <f aca="false">IF(ISERROR((MOD(Sunrise(DaysPriorTo2k(YEAR($A374),MONTH($A374),DAY($A374),0,0,0,1),$N$24,$N$25,2,-12)/15+$N$26,24))),"no twilight",MOD(Sunrise(DaysPriorTo2k(YEAR($A374),MONTH($A374),DAY($A374),0,0,0,1),$N$24,$N$25,2,-12)/15+$N$26,24))</f>
        <v>no twilight</v>
      </c>
      <c r="O374" s="0" t="str">
        <f aca="false">IF(ISERROR((MOD(Sunrise(DaysPriorTo2k(YEAR($A374),MONTH($A374),DAY($A374),0,0,0,1),$N$24,$N$25,1,-0.83)/15+$N$26,24))),"no sunrise",MOD(Sunrise(DaysPriorTo2k(YEAR($A374),MONTH($A374),DAY($A374),0,0,0,1),$N$24,$N$25,1,-0.83)/15+$N$26,24))</f>
        <v>no sunrise</v>
      </c>
      <c r="P374" s="0" t="str">
        <f aca="false">IF(ISERROR((MOD(Sunrise(DaysPriorTo2k(YEAR($A374),MONTH($A374),DAY($A374),0,0,0,1),$N$24,$N$25,2,-0.83)/15+$N$26,24))),"no sunset",MOD(Sunrise(DaysPriorTo2k(YEAR($A374),MONTH($A374),DAY($A374),0,0,0,1),$N$24,$N$25,2,-0.83)/15+$N$26,24))</f>
        <v>no sunset</v>
      </c>
      <c r="Q374" s="0"/>
    </row>
    <row r="375" customFormat="false" ht="15" hidden="false" customHeight="false" outlineLevel="0" collapsed="false">
      <c r="A375" s="62" t="n">
        <f aca="false">A374+1</f>
        <v>42716</v>
      </c>
      <c r="B375" s="63" t="n">
        <f aca="false">IF(ISERROR((M375)/24),0,M375/24)</f>
        <v>0</v>
      </c>
      <c r="C375" s="63" t="str">
        <f aca="false">IF(ISERROR((O375)/24),O375,O375/24)</f>
        <v>no sunrise</v>
      </c>
      <c r="D375" s="63" t="str">
        <f aca="false">IF(ISERROR((P375)/24),P375,P375/24)</f>
        <v>no sunset</v>
      </c>
      <c r="E375" s="60" t="n">
        <f aca="false">IF(ISERROR((N375)/24),1,N375/24)</f>
        <v>1</v>
      </c>
      <c r="F375" s="61"/>
      <c r="G375" s="7"/>
      <c r="H375" s="7"/>
      <c r="I375" s="7"/>
      <c r="M375" s="0" t="str">
        <f aca="false">IF(ISERROR(MOD(Sunrise(DaysPriorTo2k(YEAR($A375),MONTH($A375),DAY($A375),0,0,0,1),$N$24,$N$25,1,-12)/15+$N$26,24)),"no twilight",MOD(Sunrise(DaysPriorTo2k(YEAR($A375),MONTH($A375),DAY($A375),0,0,0,1),$N$24,$N$25,1,-12)/15+$N$26,24))</f>
        <v>no twilight</v>
      </c>
      <c r="N375" s="0" t="str">
        <f aca="false">IF(ISERROR((MOD(Sunrise(DaysPriorTo2k(YEAR($A375),MONTH($A375),DAY($A375),0,0,0,1),$N$24,$N$25,2,-12)/15+$N$26,24))),"no twilight",MOD(Sunrise(DaysPriorTo2k(YEAR($A375),MONTH($A375),DAY($A375),0,0,0,1),$N$24,$N$25,2,-12)/15+$N$26,24))</f>
        <v>no twilight</v>
      </c>
      <c r="O375" s="0" t="str">
        <f aca="false">IF(ISERROR((MOD(Sunrise(DaysPriorTo2k(YEAR($A375),MONTH($A375),DAY($A375),0,0,0,1),$N$24,$N$25,1,-0.83)/15+$N$26,24))),"no sunrise",MOD(Sunrise(DaysPriorTo2k(YEAR($A375),MONTH($A375),DAY($A375),0,0,0,1),$N$24,$N$25,1,-0.83)/15+$N$26,24))</f>
        <v>no sunrise</v>
      </c>
      <c r="P375" s="0" t="str">
        <f aca="false">IF(ISERROR((MOD(Sunrise(DaysPriorTo2k(YEAR($A375),MONTH($A375),DAY($A375),0,0,0,1),$N$24,$N$25,2,-0.83)/15+$N$26,24))),"no sunset",MOD(Sunrise(DaysPriorTo2k(YEAR($A375),MONTH($A375),DAY($A375),0,0,0,1),$N$24,$N$25,2,-0.83)/15+$N$26,24))</f>
        <v>no sunset</v>
      </c>
      <c r="Q375" s="0"/>
    </row>
    <row r="376" customFormat="false" ht="15" hidden="false" customHeight="false" outlineLevel="0" collapsed="false">
      <c r="A376" s="62" t="n">
        <f aca="false">A375+1</f>
        <v>42717</v>
      </c>
      <c r="B376" s="63" t="n">
        <f aca="false">IF(ISERROR((M376)/24),0,M376/24)</f>
        <v>0</v>
      </c>
      <c r="C376" s="63" t="str">
        <f aca="false">IF(ISERROR((O376)/24),O376,O376/24)</f>
        <v>no sunrise</v>
      </c>
      <c r="D376" s="63" t="str">
        <f aca="false">IF(ISERROR((P376)/24),P376,P376/24)</f>
        <v>no sunset</v>
      </c>
      <c r="E376" s="60" t="n">
        <f aca="false">IF(ISERROR((N376)/24),1,N376/24)</f>
        <v>1</v>
      </c>
      <c r="F376" s="61"/>
      <c r="G376" s="7"/>
      <c r="H376" s="7"/>
      <c r="I376" s="7"/>
      <c r="M376" s="0" t="str">
        <f aca="false">IF(ISERROR(MOD(Sunrise(DaysPriorTo2k(YEAR($A376),MONTH($A376),DAY($A376),0,0,0,1),$N$24,$N$25,1,-12)/15+$N$26,24)),"no twilight",MOD(Sunrise(DaysPriorTo2k(YEAR($A376),MONTH($A376),DAY($A376),0,0,0,1),$N$24,$N$25,1,-12)/15+$N$26,24))</f>
        <v>no twilight</v>
      </c>
      <c r="N376" s="0" t="str">
        <f aca="false">IF(ISERROR((MOD(Sunrise(DaysPriorTo2k(YEAR($A376),MONTH($A376),DAY($A376),0,0,0,1),$N$24,$N$25,2,-12)/15+$N$26,24))),"no twilight",MOD(Sunrise(DaysPriorTo2k(YEAR($A376),MONTH($A376),DAY($A376),0,0,0,1),$N$24,$N$25,2,-12)/15+$N$26,24))</f>
        <v>no twilight</v>
      </c>
      <c r="O376" s="0" t="str">
        <f aca="false">IF(ISERROR((MOD(Sunrise(DaysPriorTo2k(YEAR($A376),MONTH($A376),DAY($A376),0,0,0,1),$N$24,$N$25,1,-0.83)/15+$N$26,24))),"no sunrise",MOD(Sunrise(DaysPriorTo2k(YEAR($A376),MONTH($A376),DAY($A376),0,0,0,1),$N$24,$N$25,1,-0.83)/15+$N$26,24))</f>
        <v>no sunrise</v>
      </c>
      <c r="P376" s="0" t="str">
        <f aca="false">IF(ISERROR((MOD(Sunrise(DaysPriorTo2k(YEAR($A376),MONTH($A376),DAY($A376),0,0,0,1),$N$24,$N$25,2,-0.83)/15+$N$26,24))),"no sunset",MOD(Sunrise(DaysPriorTo2k(YEAR($A376),MONTH($A376),DAY($A376),0,0,0,1),$N$24,$N$25,2,-0.83)/15+$N$26,24))</f>
        <v>no sunset</v>
      </c>
      <c r="Q376" s="0"/>
    </row>
    <row r="377" customFormat="false" ht="15" hidden="false" customHeight="false" outlineLevel="0" collapsed="false">
      <c r="A377" s="62" t="n">
        <f aca="false">A376+1</f>
        <v>42718</v>
      </c>
      <c r="B377" s="63" t="n">
        <f aca="false">IF(ISERROR((M377)/24),0,M377/24)</f>
        <v>0</v>
      </c>
      <c r="C377" s="63" t="str">
        <f aca="false">IF(ISERROR((O377)/24),O377,O377/24)</f>
        <v>no sunrise</v>
      </c>
      <c r="D377" s="63" t="str">
        <f aca="false">IF(ISERROR((P377)/24),P377,P377/24)</f>
        <v>no sunset</v>
      </c>
      <c r="E377" s="60" t="n">
        <f aca="false">IF(ISERROR((N377)/24),1,N377/24)</f>
        <v>1</v>
      </c>
      <c r="F377" s="61"/>
      <c r="G377" s="7"/>
      <c r="H377" s="7"/>
      <c r="I377" s="7"/>
      <c r="M377" s="0" t="str">
        <f aca="false">IF(ISERROR(MOD(Sunrise(DaysPriorTo2k(YEAR($A377),MONTH($A377),DAY($A377),0,0,0,1),$N$24,$N$25,1,-12)/15+$N$26,24)),"no twilight",MOD(Sunrise(DaysPriorTo2k(YEAR($A377),MONTH($A377),DAY($A377),0,0,0,1),$N$24,$N$25,1,-12)/15+$N$26,24))</f>
        <v>no twilight</v>
      </c>
      <c r="N377" s="0" t="str">
        <f aca="false">IF(ISERROR((MOD(Sunrise(DaysPriorTo2k(YEAR($A377),MONTH($A377),DAY($A377),0,0,0,1),$N$24,$N$25,2,-12)/15+$N$26,24))),"no twilight",MOD(Sunrise(DaysPriorTo2k(YEAR($A377),MONTH($A377),DAY($A377),0,0,0,1),$N$24,$N$25,2,-12)/15+$N$26,24))</f>
        <v>no twilight</v>
      </c>
      <c r="O377" s="0" t="str">
        <f aca="false">IF(ISERROR((MOD(Sunrise(DaysPriorTo2k(YEAR($A377),MONTH($A377),DAY($A377),0,0,0,1),$N$24,$N$25,1,-0.83)/15+$N$26,24))),"no sunrise",MOD(Sunrise(DaysPriorTo2k(YEAR($A377),MONTH($A377),DAY($A377),0,0,0,1),$N$24,$N$25,1,-0.83)/15+$N$26,24))</f>
        <v>no sunrise</v>
      </c>
      <c r="P377" s="0" t="str">
        <f aca="false">IF(ISERROR((MOD(Sunrise(DaysPriorTo2k(YEAR($A377),MONTH($A377),DAY($A377),0,0,0,1),$N$24,$N$25,2,-0.83)/15+$N$26,24))),"no sunset",MOD(Sunrise(DaysPriorTo2k(YEAR($A377),MONTH($A377),DAY($A377),0,0,0,1),$N$24,$N$25,2,-0.83)/15+$N$26,24))</f>
        <v>no sunset</v>
      </c>
      <c r="Q377" s="0"/>
    </row>
    <row r="378" customFormat="false" ht="15" hidden="false" customHeight="false" outlineLevel="0" collapsed="false">
      <c r="A378" s="62" t="n">
        <f aca="false">A377+1</f>
        <v>42719</v>
      </c>
      <c r="B378" s="63" t="n">
        <f aca="false">IF(ISERROR((M378)/24),0,M378/24)</f>
        <v>0</v>
      </c>
      <c r="C378" s="63" t="str">
        <f aca="false">IF(ISERROR((O378)/24),O378,O378/24)</f>
        <v>no sunrise</v>
      </c>
      <c r="D378" s="63" t="str">
        <f aca="false">IF(ISERROR((P378)/24),P378,P378/24)</f>
        <v>no sunset</v>
      </c>
      <c r="E378" s="60" t="n">
        <f aca="false">IF(ISERROR((N378)/24),1,N378/24)</f>
        <v>1</v>
      </c>
      <c r="F378" s="61"/>
      <c r="G378" s="7"/>
      <c r="H378" s="7"/>
      <c r="I378" s="7"/>
      <c r="M378" s="0" t="str">
        <f aca="false">IF(ISERROR(MOD(Sunrise(DaysPriorTo2k(YEAR($A378),MONTH($A378),DAY($A378),0,0,0,1),$N$24,$N$25,1,-12)/15+$N$26,24)),"no twilight",MOD(Sunrise(DaysPriorTo2k(YEAR($A378),MONTH($A378),DAY($A378),0,0,0,1),$N$24,$N$25,1,-12)/15+$N$26,24))</f>
        <v>no twilight</v>
      </c>
      <c r="N378" s="0" t="str">
        <f aca="false">IF(ISERROR((MOD(Sunrise(DaysPriorTo2k(YEAR($A378),MONTH($A378),DAY($A378),0,0,0,1),$N$24,$N$25,2,-12)/15+$N$26,24))),"no twilight",MOD(Sunrise(DaysPriorTo2k(YEAR($A378),MONTH($A378),DAY($A378),0,0,0,1),$N$24,$N$25,2,-12)/15+$N$26,24))</f>
        <v>no twilight</v>
      </c>
      <c r="O378" s="0" t="str">
        <f aca="false">IF(ISERROR((MOD(Sunrise(DaysPriorTo2k(YEAR($A378),MONTH($A378),DAY($A378),0,0,0,1),$N$24,$N$25,1,-0.83)/15+$N$26,24))),"no sunrise",MOD(Sunrise(DaysPriorTo2k(YEAR($A378),MONTH($A378),DAY($A378),0,0,0,1),$N$24,$N$25,1,-0.83)/15+$N$26,24))</f>
        <v>no sunrise</v>
      </c>
      <c r="P378" s="0" t="str">
        <f aca="false">IF(ISERROR((MOD(Sunrise(DaysPriorTo2k(YEAR($A378),MONTH($A378),DAY($A378),0,0,0,1),$N$24,$N$25,2,-0.83)/15+$N$26,24))),"no sunset",MOD(Sunrise(DaysPriorTo2k(YEAR($A378),MONTH($A378),DAY($A378),0,0,0,1),$N$24,$N$25,2,-0.83)/15+$N$26,24))</f>
        <v>no sunset</v>
      </c>
      <c r="Q378" s="0"/>
    </row>
    <row r="379" customFormat="false" ht="15" hidden="false" customHeight="false" outlineLevel="0" collapsed="false">
      <c r="A379" s="62" t="n">
        <f aca="false">A378+1</f>
        <v>42720</v>
      </c>
      <c r="B379" s="63" t="n">
        <f aca="false">IF(ISERROR((M379)/24),0,M379/24)</f>
        <v>0</v>
      </c>
      <c r="C379" s="63" t="str">
        <f aca="false">IF(ISERROR((O379)/24),O379,O379/24)</f>
        <v>no sunrise</v>
      </c>
      <c r="D379" s="63" t="str">
        <f aca="false">IF(ISERROR((P379)/24),P379,P379/24)</f>
        <v>no sunset</v>
      </c>
      <c r="E379" s="60" t="n">
        <f aca="false">IF(ISERROR((N379)/24),1,N379/24)</f>
        <v>1</v>
      </c>
      <c r="F379" s="61"/>
      <c r="G379" s="7"/>
      <c r="H379" s="7"/>
      <c r="I379" s="7"/>
      <c r="M379" s="0" t="str">
        <f aca="false">IF(ISERROR(MOD(Sunrise(DaysPriorTo2k(YEAR($A379),MONTH($A379),DAY($A379),0,0,0,1),$N$24,$N$25,1,-12)/15+$N$26,24)),"no twilight",MOD(Sunrise(DaysPriorTo2k(YEAR($A379),MONTH($A379),DAY($A379),0,0,0,1),$N$24,$N$25,1,-12)/15+$N$26,24))</f>
        <v>no twilight</v>
      </c>
      <c r="N379" s="0" t="str">
        <f aca="false">IF(ISERROR((MOD(Sunrise(DaysPriorTo2k(YEAR($A379),MONTH($A379),DAY($A379),0,0,0,1),$N$24,$N$25,2,-12)/15+$N$26,24))),"no twilight",MOD(Sunrise(DaysPriorTo2k(YEAR($A379),MONTH($A379),DAY($A379),0,0,0,1),$N$24,$N$25,2,-12)/15+$N$26,24))</f>
        <v>no twilight</v>
      </c>
      <c r="O379" s="0" t="str">
        <f aca="false">IF(ISERROR((MOD(Sunrise(DaysPriorTo2k(YEAR($A379),MONTH($A379),DAY($A379),0,0,0,1),$N$24,$N$25,1,-0.83)/15+$N$26,24))),"no sunrise",MOD(Sunrise(DaysPriorTo2k(YEAR($A379),MONTH($A379),DAY($A379),0,0,0,1),$N$24,$N$25,1,-0.83)/15+$N$26,24))</f>
        <v>no sunrise</v>
      </c>
      <c r="P379" s="0" t="str">
        <f aca="false">IF(ISERROR((MOD(Sunrise(DaysPriorTo2k(YEAR($A379),MONTH($A379),DAY($A379),0,0,0,1),$N$24,$N$25,2,-0.83)/15+$N$26,24))),"no sunset",MOD(Sunrise(DaysPriorTo2k(YEAR($A379),MONTH($A379),DAY($A379),0,0,0,1),$N$24,$N$25,2,-0.83)/15+$N$26,24))</f>
        <v>no sunset</v>
      </c>
      <c r="Q379" s="0"/>
    </row>
    <row r="380" customFormat="false" ht="15" hidden="false" customHeight="false" outlineLevel="0" collapsed="false">
      <c r="A380" s="62" t="n">
        <f aca="false">A379+1</f>
        <v>42721</v>
      </c>
      <c r="B380" s="63" t="n">
        <f aca="false">IF(ISERROR((M380)/24),0,M380/24)</f>
        <v>0</v>
      </c>
      <c r="C380" s="63" t="str">
        <f aca="false">IF(ISERROR((O380)/24),O380,O380/24)</f>
        <v>no sunrise</v>
      </c>
      <c r="D380" s="63" t="str">
        <f aca="false">IF(ISERROR((P380)/24),P380,P380/24)</f>
        <v>no sunset</v>
      </c>
      <c r="E380" s="60" t="n">
        <f aca="false">IF(ISERROR((N380)/24),1,N380/24)</f>
        <v>1</v>
      </c>
      <c r="F380" s="61"/>
      <c r="G380" s="7"/>
      <c r="H380" s="7"/>
      <c r="I380" s="7"/>
      <c r="M380" s="0" t="str">
        <f aca="false">IF(ISERROR(MOD(Sunrise(DaysPriorTo2k(YEAR($A380),MONTH($A380),DAY($A380),0,0,0,1),$N$24,$N$25,1,-12)/15+$N$26,24)),"no twilight",MOD(Sunrise(DaysPriorTo2k(YEAR($A380),MONTH($A380),DAY($A380),0,0,0,1),$N$24,$N$25,1,-12)/15+$N$26,24))</f>
        <v>no twilight</v>
      </c>
      <c r="N380" s="0" t="str">
        <f aca="false">IF(ISERROR((MOD(Sunrise(DaysPriorTo2k(YEAR($A380),MONTH($A380),DAY($A380),0,0,0,1),$N$24,$N$25,2,-12)/15+$N$26,24))),"no twilight",MOD(Sunrise(DaysPriorTo2k(YEAR($A380),MONTH($A380),DAY($A380),0,0,0,1),$N$24,$N$25,2,-12)/15+$N$26,24))</f>
        <v>no twilight</v>
      </c>
      <c r="O380" s="0" t="str">
        <f aca="false">IF(ISERROR((MOD(Sunrise(DaysPriorTo2k(YEAR($A380),MONTH($A380),DAY($A380),0,0,0,1),$N$24,$N$25,1,-0.83)/15+$N$26,24))),"no sunrise",MOD(Sunrise(DaysPriorTo2k(YEAR($A380),MONTH($A380),DAY($A380),0,0,0,1),$N$24,$N$25,1,-0.83)/15+$N$26,24))</f>
        <v>no sunrise</v>
      </c>
      <c r="P380" s="0" t="str">
        <f aca="false">IF(ISERROR((MOD(Sunrise(DaysPriorTo2k(YEAR($A380),MONTH($A380),DAY($A380),0,0,0,1),$N$24,$N$25,2,-0.83)/15+$N$26,24))),"no sunset",MOD(Sunrise(DaysPriorTo2k(YEAR($A380),MONTH($A380),DAY($A380),0,0,0,1),$N$24,$N$25,2,-0.83)/15+$N$26,24))</f>
        <v>no sunset</v>
      </c>
      <c r="Q380" s="0"/>
    </row>
    <row r="381" customFormat="false" ht="15" hidden="false" customHeight="false" outlineLevel="0" collapsed="false">
      <c r="A381" s="62" t="n">
        <f aca="false">A380+1</f>
        <v>42722</v>
      </c>
      <c r="B381" s="63" t="n">
        <f aca="false">IF(ISERROR((M381)/24),0,M381/24)</f>
        <v>0</v>
      </c>
      <c r="C381" s="63" t="str">
        <f aca="false">IF(ISERROR((O381)/24),O381,O381/24)</f>
        <v>no sunrise</v>
      </c>
      <c r="D381" s="63" t="str">
        <f aca="false">IF(ISERROR((P381)/24),P381,P381/24)</f>
        <v>no sunset</v>
      </c>
      <c r="E381" s="60" t="n">
        <f aca="false">IF(ISERROR((N381)/24),1,N381/24)</f>
        <v>1</v>
      </c>
      <c r="F381" s="61"/>
      <c r="G381" s="7"/>
      <c r="H381" s="7"/>
      <c r="I381" s="7"/>
      <c r="M381" s="0" t="str">
        <f aca="false">IF(ISERROR(MOD(Sunrise(DaysPriorTo2k(YEAR($A381),MONTH($A381),DAY($A381),0,0,0,1),$N$24,$N$25,1,-12)/15+$N$26,24)),"no twilight",MOD(Sunrise(DaysPriorTo2k(YEAR($A381),MONTH($A381),DAY($A381),0,0,0,1),$N$24,$N$25,1,-12)/15+$N$26,24))</f>
        <v>no twilight</v>
      </c>
      <c r="N381" s="0" t="str">
        <f aca="false">IF(ISERROR((MOD(Sunrise(DaysPriorTo2k(YEAR($A381),MONTH($A381),DAY($A381),0,0,0,1),$N$24,$N$25,2,-12)/15+$N$26,24))),"no twilight",MOD(Sunrise(DaysPriorTo2k(YEAR($A381),MONTH($A381),DAY($A381),0,0,0,1),$N$24,$N$25,2,-12)/15+$N$26,24))</f>
        <v>no twilight</v>
      </c>
      <c r="O381" s="0" t="str">
        <f aca="false">IF(ISERROR((MOD(Sunrise(DaysPriorTo2k(YEAR($A381),MONTH($A381),DAY($A381),0,0,0,1),$N$24,$N$25,1,-0.83)/15+$N$26,24))),"no sunrise",MOD(Sunrise(DaysPriorTo2k(YEAR($A381),MONTH($A381),DAY($A381),0,0,0,1),$N$24,$N$25,1,-0.83)/15+$N$26,24))</f>
        <v>no sunrise</v>
      </c>
      <c r="P381" s="0" t="str">
        <f aca="false">IF(ISERROR((MOD(Sunrise(DaysPriorTo2k(YEAR($A381),MONTH($A381),DAY($A381),0,0,0,1),$N$24,$N$25,2,-0.83)/15+$N$26,24))),"no sunset",MOD(Sunrise(DaysPriorTo2k(YEAR($A381),MONTH($A381),DAY($A381),0,0,0,1),$N$24,$N$25,2,-0.83)/15+$N$26,24))</f>
        <v>no sunset</v>
      </c>
      <c r="Q381" s="0"/>
    </row>
    <row r="382" customFormat="false" ht="15" hidden="false" customHeight="false" outlineLevel="0" collapsed="false">
      <c r="A382" s="62" t="n">
        <f aca="false">A381+1</f>
        <v>42723</v>
      </c>
      <c r="B382" s="63" t="n">
        <f aca="false">IF(ISERROR((M382)/24),0,M382/24)</f>
        <v>0</v>
      </c>
      <c r="C382" s="63" t="str">
        <f aca="false">IF(ISERROR((O382)/24),O382,O382/24)</f>
        <v>no sunrise</v>
      </c>
      <c r="D382" s="63" t="str">
        <f aca="false">IF(ISERROR((P382)/24),P382,P382/24)</f>
        <v>no sunset</v>
      </c>
      <c r="E382" s="60" t="n">
        <f aca="false">IF(ISERROR((N382)/24),1,N382/24)</f>
        <v>1</v>
      </c>
      <c r="F382" s="61"/>
      <c r="G382" s="7"/>
      <c r="H382" s="7"/>
      <c r="I382" s="7"/>
      <c r="M382" s="0" t="str">
        <f aca="false">IF(ISERROR(MOD(Sunrise(DaysPriorTo2k(YEAR($A382),MONTH($A382),DAY($A382),0,0,0,1),$N$24,$N$25,1,-12)/15+$N$26,24)),"no twilight",MOD(Sunrise(DaysPriorTo2k(YEAR($A382),MONTH($A382),DAY($A382),0,0,0,1),$N$24,$N$25,1,-12)/15+$N$26,24))</f>
        <v>no twilight</v>
      </c>
      <c r="N382" s="0" t="str">
        <f aca="false">IF(ISERROR((MOD(Sunrise(DaysPriorTo2k(YEAR($A382),MONTH($A382),DAY($A382),0,0,0,1),$N$24,$N$25,2,-12)/15+$N$26,24))),"no twilight",MOD(Sunrise(DaysPriorTo2k(YEAR($A382),MONTH($A382),DAY($A382),0,0,0,1),$N$24,$N$25,2,-12)/15+$N$26,24))</f>
        <v>no twilight</v>
      </c>
      <c r="O382" s="0" t="str">
        <f aca="false">IF(ISERROR((MOD(Sunrise(DaysPriorTo2k(YEAR($A382),MONTH($A382),DAY($A382),0,0,0,1),$N$24,$N$25,1,-0.83)/15+$N$26,24))),"no sunrise",MOD(Sunrise(DaysPriorTo2k(YEAR($A382),MONTH($A382),DAY($A382),0,0,0,1),$N$24,$N$25,1,-0.83)/15+$N$26,24))</f>
        <v>no sunrise</v>
      </c>
      <c r="P382" s="0" t="str">
        <f aca="false">IF(ISERROR((MOD(Sunrise(DaysPriorTo2k(YEAR($A382),MONTH($A382),DAY($A382),0,0,0,1),$N$24,$N$25,2,-0.83)/15+$N$26,24))),"no sunset",MOD(Sunrise(DaysPriorTo2k(YEAR($A382),MONTH($A382),DAY($A382),0,0,0,1),$N$24,$N$25,2,-0.83)/15+$N$26,24))</f>
        <v>no sunset</v>
      </c>
      <c r="Q382" s="0"/>
    </row>
    <row r="383" customFormat="false" ht="15" hidden="false" customHeight="false" outlineLevel="0" collapsed="false">
      <c r="A383" s="62" t="n">
        <f aca="false">A382+1</f>
        <v>42724</v>
      </c>
      <c r="B383" s="63" t="n">
        <f aca="false">IF(ISERROR((M383)/24),0,M383/24)</f>
        <v>0</v>
      </c>
      <c r="C383" s="63" t="str">
        <f aca="false">IF(ISERROR((O383)/24),O383,O383/24)</f>
        <v>no sunrise</v>
      </c>
      <c r="D383" s="63" t="str">
        <f aca="false">IF(ISERROR((P383)/24),P383,P383/24)</f>
        <v>no sunset</v>
      </c>
      <c r="E383" s="60" t="n">
        <f aca="false">IF(ISERROR((N383)/24),1,N383/24)</f>
        <v>1</v>
      </c>
      <c r="F383" s="61"/>
      <c r="G383" s="7"/>
      <c r="H383" s="7"/>
      <c r="I383" s="7"/>
      <c r="M383" s="0" t="str">
        <f aca="false">IF(ISERROR(MOD(Sunrise(DaysPriorTo2k(YEAR($A383),MONTH($A383),DAY($A383),0,0,0,1),$N$24,$N$25,1,-12)/15+$N$26,24)),"no twilight",MOD(Sunrise(DaysPriorTo2k(YEAR($A383),MONTH($A383),DAY($A383),0,0,0,1),$N$24,$N$25,1,-12)/15+$N$26,24))</f>
        <v>no twilight</v>
      </c>
      <c r="N383" s="0" t="str">
        <f aca="false">IF(ISERROR((MOD(Sunrise(DaysPriorTo2k(YEAR($A383),MONTH($A383),DAY($A383),0,0,0,1),$N$24,$N$25,2,-12)/15+$N$26,24))),"no twilight",MOD(Sunrise(DaysPriorTo2k(YEAR($A383),MONTH($A383),DAY($A383),0,0,0,1),$N$24,$N$25,2,-12)/15+$N$26,24))</f>
        <v>no twilight</v>
      </c>
      <c r="O383" s="0" t="str">
        <f aca="false">IF(ISERROR((MOD(Sunrise(DaysPriorTo2k(YEAR($A383),MONTH($A383),DAY($A383),0,0,0,1),$N$24,$N$25,1,-0.83)/15+$N$26,24))),"no sunrise",MOD(Sunrise(DaysPriorTo2k(YEAR($A383),MONTH($A383),DAY($A383),0,0,0,1),$N$24,$N$25,1,-0.83)/15+$N$26,24))</f>
        <v>no sunrise</v>
      </c>
      <c r="P383" s="0" t="str">
        <f aca="false">IF(ISERROR((MOD(Sunrise(DaysPriorTo2k(YEAR($A383),MONTH($A383),DAY($A383),0,0,0,1),$N$24,$N$25,2,-0.83)/15+$N$26,24))),"no sunset",MOD(Sunrise(DaysPriorTo2k(YEAR($A383),MONTH($A383),DAY($A383),0,0,0,1),$N$24,$N$25,2,-0.83)/15+$N$26,24))</f>
        <v>no sunset</v>
      </c>
      <c r="Q383" s="0"/>
    </row>
    <row r="384" customFormat="false" ht="15" hidden="false" customHeight="false" outlineLevel="0" collapsed="false">
      <c r="A384" s="62" t="n">
        <f aca="false">A383+1</f>
        <v>42725</v>
      </c>
      <c r="B384" s="63" t="n">
        <f aca="false">IF(ISERROR((M384)/24),0,M384/24)</f>
        <v>0</v>
      </c>
      <c r="C384" s="63" t="str">
        <f aca="false">IF(ISERROR((O384)/24),O384,O384/24)</f>
        <v>no sunrise</v>
      </c>
      <c r="D384" s="63" t="str">
        <f aca="false">IF(ISERROR((P384)/24),P384,P384/24)</f>
        <v>no sunset</v>
      </c>
      <c r="E384" s="60" t="n">
        <f aca="false">IF(ISERROR((N384)/24),1,N384/24)</f>
        <v>1</v>
      </c>
      <c r="F384" s="61"/>
      <c r="G384" s="7"/>
      <c r="H384" s="7"/>
      <c r="I384" s="7"/>
      <c r="M384" s="0" t="str">
        <f aca="false">IF(ISERROR(MOD(Sunrise(DaysPriorTo2k(YEAR($A384),MONTH($A384),DAY($A384),0,0,0,1),$N$24,$N$25,1,-12)/15+$N$26,24)),"no twilight",MOD(Sunrise(DaysPriorTo2k(YEAR($A384),MONTH($A384),DAY($A384),0,0,0,1),$N$24,$N$25,1,-12)/15+$N$26,24))</f>
        <v>no twilight</v>
      </c>
      <c r="N384" s="0" t="str">
        <f aca="false">IF(ISERROR((MOD(Sunrise(DaysPriorTo2k(YEAR($A384),MONTH($A384),DAY($A384),0,0,0,1),$N$24,$N$25,2,-12)/15+$N$26,24))),"no twilight",MOD(Sunrise(DaysPriorTo2k(YEAR($A384),MONTH($A384),DAY($A384),0,0,0,1),$N$24,$N$25,2,-12)/15+$N$26,24))</f>
        <v>no twilight</v>
      </c>
      <c r="O384" s="0" t="str">
        <f aca="false">IF(ISERROR((MOD(Sunrise(DaysPriorTo2k(YEAR($A384),MONTH($A384),DAY($A384),0,0,0,1),$N$24,$N$25,1,-0.83)/15+$N$26,24))),"no sunrise",MOD(Sunrise(DaysPriorTo2k(YEAR($A384),MONTH($A384),DAY($A384),0,0,0,1),$N$24,$N$25,1,-0.83)/15+$N$26,24))</f>
        <v>no sunrise</v>
      </c>
      <c r="P384" s="0" t="str">
        <f aca="false">IF(ISERROR((MOD(Sunrise(DaysPriorTo2k(YEAR($A384),MONTH($A384),DAY($A384),0,0,0,1),$N$24,$N$25,2,-0.83)/15+$N$26,24))),"no sunset",MOD(Sunrise(DaysPriorTo2k(YEAR($A384),MONTH($A384),DAY($A384),0,0,0,1),$N$24,$N$25,2,-0.83)/15+$N$26,24))</f>
        <v>no sunset</v>
      </c>
      <c r="Q384" s="0"/>
    </row>
    <row r="385" customFormat="false" ht="15" hidden="false" customHeight="false" outlineLevel="0" collapsed="false">
      <c r="A385" s="62" t="n">
        <f aca="false">A384+1</f>
        <v>42726</v>
      </c>
      <c r="B385" s="63" t="n">
        <f aca="false">IF(ISERROR((M385)/24),0,M385/24)</f>
        <v>0</v>
      </c>
      <c r="C385" s="63" t="str">
        <f aca="false">IF(ISERROR((O385)/24),O385,O385/24)</f>
        <v>no sunrise</v>
      </c>
      <c r="D385" s="63" t="str">
        <f aca="false">IF(ISERROR((P385)/24),P385,P385/24)</f>
        <v>no sunset</v>
      </c>
      <c r="E385" s="60" t="n">
        <f aca="false">IF(ISERROR((N385)/24),1,N385/24)</f>
        <v>1</v>
      </c>
      <c r="F385" s="61"/>
      <c r="G385" s="7"/>
      <c r="H385" s="7"/>
      <c r="I385" s="7"/>
      <c r="M385" s="0" t="str">
        <f aca="false">IF(ISERROR(MOD(Sunrise(DaysPriorTo2k(YEAR($A385),MONTH($A385),DAY($A385),0,0,0,1),$N$24,$N$25,1,-12)/15+$N$26,24)),"no twilight",MOD(Sunrise(DaysPriorTo2k(YEAR($A385),MONTH($A385),DAY($A385),0,0,0,1),$N$24,$N$25,1,-12)/15+$N$26,24))</f>
        <v>no twilight</v>
      </c>
      <c r="N385" s="0" t="str">
        <f aca="false">IF(ISERROR((MOD(Sunrise(DaysPriorTo2k(YEAR($A385),MONTH($A385),DAY($A385),0,0,0,1),$N$24,$N$25,2,-12)/15+$N$26,24))),"no twilight",MOD(Sunrise(DaysPriorTo2k(YEAR($A385),MONTH($A385),DAY($A385),0,0,0,1),$N$24,$N$25,2,-12)/15+$N$26,24))</f>
        <v>no twilight</v>
      </c>
      <c r="O385" s="0" t="str">
        <f aca="false">IF(ISERROR((MOD(Sunrise(DaysPriorTo2k(YEAR($A385),MONTH($A385),DAY($A385),0,0,0,1),$N$24,$N$25,1,-0.83)/15+$N$26,24))),"no sunrise",MOD(Sunrise(DaysPriorTo2k(YEAR($A385),MONTH($A385),DAY($A385),0,0,0,1),$N$24,$N$25,1,-0.83)/15+$N$26,24))</f>
        <v>no sunrise</v>
      </c>
      <c r="P385" s="0" t="str">
        <f aca="false">IF(ISERROR((MOD(Sunrise(DaysPriorTo2k(YEAR($A385),MONTH($A385),DAY($A385),0,0,0,1),$N$24,$N$25,2,-0.83)/15+$N$26,24))),"no sunset",MOD(Sunrise(DaysPriorTo2k(YEAR($A385),MONTH($A385),DAY($A385),0,0,0,1),$N$24,$N$25,2,-0.83)/15+$N$26,24))</f>
        <v>no sunset</v>
      </c>
      <c r="Q385" s="0"/>
    </row>
    <row r="386" customFormat="false" ht="15" hidden="false" customHeight="false" outlineLevel="0" collapsed="false">
      <c r="A386" s="62" t="n">
        <f aca="false">A385+1</f>
        <v>42727</v>
      </c>
      <c r="B386" s="63" t="n">
        <f aca="false">IF(ISERROR((M386)/24),0,M386/24)</f>
        <v>0</v>
      </c>
      <c r="C386" s="63" t="str">
        <f aca="false">IF(ISERROR((O386)/24),O386,O386/24)</f>
        <v>no sunrise</v>
      </c>
      <c r="D386" s="63" t="str">
        <f aca="false">IF(ISERROR((P386)/24),P386,P386/24)</f>
        <v>no sunset</v>
      </c>
      <c r="E386" s="60" t="n">
        <f aca="false">IF(ISERROR((N386)/24),1,N386/24)</f>
        <v>1</v>
      </c>
      <c r="F386" s="61"/>
      <c r="G386" s="7"/>
      <c r="H386" s="7"/>
      <c r="I386" s="7"/>
      <c r="M386" s="0" t="str">
        <f aca="false">IF(ISERROR(MOD(Sunrise(DaysPriorTo2k(YEAR($A386),MONTH($A386),DAY($A386),0,0,0,1),$N$24,$N$25,1,-12)/15+$N$26,24)),"no twilight",MOD(Sunrise(DaysPriorTo2k(YEAR($A386),MONTH($A386),DAY($A386),0,0,0,1),$N$24,$N$25,1,-12)/15+$N$26,24))</f>
        <v>no twilight</v>
      </c>
      <c r="N386" s="0" t="str">
        <f aca="false">IF(ISERROR((MOD(Sunrise(DaysPriorTo2k(YEAR($A386),MONTH($A386),DAY($A386),0,0,0,1),$N$24,$N$25,2,-12)/15+$N$26,24))),"no twilight",MOD(Sunrise(DaysPriorTo2k(YEAR($A386),MONTH($A386),DAY($A386),0,0,0,1),$N$24,$N$25,2,-12)/15+$N$26,24))</f>
        <v>no twilight</v>
      </c>
      <c r="O386" s="0" t="str">
        <f aca="false">IF(ISERROR((MOD(Sunrise(DaysPriorTo2k(YEAR($A386),MONTH($A386),DAY($A386),0,0,0,1),$N$24,$N$25,1,-0.83)/15+$N$26,24))),"no sunrise",MOD(Sunrise(DaysPriorTo2k(YEAR($A386),MONTH($A386),DAY($A386),0,0,0,1),$N$24,$N$25,1,-0.83)/15+$N$26,24))</f>
        <v>no sunrise</v>
      </c>
      <c r="P386" s="0" t="str">
        <f aca="false">IF(ISERROR((MOD(Sunrise(DaysPriorTo2k(YEAR($A386),MONTH($A386),DAY($A386),0,0,0,1),$N$24,$N$25,2,-0.83)/15+$N$26,24))),"no sunset",MOD(Sunrise(DaysPriorTo2k(YEAR($A386),MONTH($A386),DAY($A386),0,0,0,1),$N$24,$N$25,2,-0.83)/15+$N$26,24))</f>
        <v>no sunset</v>
      </c>
      <c r="Q386" s="0"/>
    </row>
    <row r="387" customFormat="false" ht="15" hidden="false" customHeight="false" outlineLevel="0" collapsed="false">
      <c r="A387" s="62" t="n">
        <f aca="false">A386+1</f>
        <v>42728</v>
      </c>
      <c r="B387" s="63" t="n">
        <f aca="false">IF(ISERROR((M387)/24),0,M387/24)</f>
        <v>0</v>
      </c>
      <c r="C387" s="63" t="str">
        <f aca="false">IF(ISERROR((O387)/24),O387,O387/24)</f>
        <v>no sunrise</v>
      </c>
      <c r="D387" s="63" t="str">
        <f aca="false">IF(ISERROR((P387)/24),P387,P387/24)</f>
        <v>no sunset</v>
      </c>
      <c r="E387" s="60" t="n">
        <f aca="false">IF(ISERROR((N387)/24),1,N387/24)</f>
        <v>1</v>
      </c>
      <c r="F387" s="61"/>
      <c r="G387" s="7"/>
      <c r="H387" s="7"/>
      <c r="I387" s="7"/>
      <c r="M387" s="0" t="str">
        <f aca="false">IF(ISERROR(MOD(Sunrise(DaysPriorTo2k(YEAR($A387),MONTH($A387),DAY($A387),0,0,0,1),$N$24,$N$25,1,-12)/15+$N$26,24)),"no twilight",MOD(Sunrise(DaysPriorTo2k(YEAR($A387),MONTH($A387),DAY($A387),0,0,0,1),$N$24,$N$25,1,-12)/15+$N$26,24))</f>
        <v>no twilight</v>
      </c>
      <c r="N387" s="0" t="str">
        <f aca="false">IF(ISERROR((MOD(Sunrise(DaysPriorTo2k(YEAR($A387),MONTH($A387),DAY($A387),0,0,0,1),$N$24,$N$25,2,-12)/15+$N$26,24))),"no twilight",MOD(Sunrise(DaysPriorTo2k(YEAR($A387),MONTH($A387),DAY($A387),0,0,0,1),$N$24,$N$25,2,-12)/15+$N$26,24))</f>
        <v>no twilight</v>
      </c>
      <c r="O387" s="0" t="str">
        <f aca="false">IF(ISERROR((MOD(Sunrise(DaysPriorTo2k(YEAR($A387),MONTH($A387),DAY($A387),0,0,0,1),$N$24,$N$25,1,-0.83)/15+$N$26,24))),"no sunrise",MOD(Sunrise(DaysPriorTo2k(YEAR($A387),MONTH($A387),DAY($A387),0,0,0,1),$N$24,$N$25,1,-0.83)/15+$N$26,24))</f>
        <v>no sunrise</v>
      </c>
      <c r="P387" s="0" t="str">
        <f aca="false">IF(ISERROR((MOD(Sunrise(DaysPriorTo2k(YEAR($A387),MONTH($A387),DAY($A387),0,0,0,1),$N$24,$N$25,2,-0.83)/15+$N$26,24))),"no sunset",MOD(Sunrise(DaysPriorTo2k(YEAR($A387),MONTH($A387),DAY($A387),0,0,0,1),$N$24,$N$25,2,-0.83)/15+$N$26,24))</f>
        <v>no sunset</v>
      </c>
      <c r="Q387" s="0"/>
    </row>
    <row r="388" customFormat="false" ht="15" hidden="false" customHeight="false" outlineLevel="0" collapsed="false">
      <c r="A388" s="62" t="n">
        <f aca="false">A387+1</f>
        <v>42729</v>
      </c>
      <c r="B388" s="63" t="n">
        <f aca="false">IF(ISERROR((M388)/24),0,M388/24)</f>
        <v>0</v>
      </c>
      <c r="C388" s="63" t="str">
        <f aca="false">IF(ISERROR((O388)/24),O388,O388/24)</f>
        <v>no sunrise</v>
      </c>
      <c r="D388" s="63" t="str">
        <f aca="false">IF(ISERROR((P388)/24),P388,P388/24)</f>
        <v>no sunset</v>
      </c>
      <c r="E388" s="60" t="n">
        <f aca="false">IF(ISERROR((N388)/24),1,N388/24)</f>
        <v>1</v>
      </c>
      <c r="F388" s="61"/>
      <c r="G388" s="7"/>
      <c r="H388" s="7"/>
      <c r="I388" s="7"/>
      <c r="M388" s="0" t="str">
        <f aca="false">IF(ISERROR(MOD(Sunrise(DaysPriorTo2k(YEAR($A388),MONTH($A388),DAY($A388),0,0,0,1),$N$24,$N$25,1,-12)/15+$N$26,24)),"no twilight",MOD(Sunrise(DaysPriorTo2k(YEAR($A388),MONTH($A388),DAY($A388),0,0,0,1),$N$24,$N$25,1,-12)/15+$N$26,24))</f>
        <v>no twilight</v>
      </c>
      <c r="N388" s="0" t="str">
        <f aca="false">IF(ISERROR((MOD(Sunrise(DaysPriorTo2k(YEAR($A388),MONTH($A388),DAY($A388),0,0,0,1),$N$24,$N$25,2,-12)/15+$N$26,24))),"no twilight",MOD(Sunrise(DaysPriorTo2k(YEAR($A388),MONTH($A388),DAY($A388),0,0,0,1),$N$24,$N$25,2,-12)/15+$N$26,24))</f>
        <v>no twilight</v>
      </c>
      <c r="O388" s="0" t="str">
        <f aca="false">IF(ISERROR((MOD(Sunrise(DaysPriorTo2k(YEAR($A388),MONTH($A388),DAY($A388),0,0,0,1),$N$24,$N$25,1,-0.83)/15+$N$26,24))),"no sunrise",MOD(Sunrise(DaysPriorTo2k(YEAR($A388),MONTH($A388),DAY($A388),0,0,0,1),$N$24,$N$25,1,-0.83)/15+$N$26,24))</f>
        <v>no sunrise</v>
      </c>
      <c r="P388" s="0" t="str">
        <f aca="false">IF(ISERROR((MOD(Sunrise(DaysPriorTo2k(YEAR($A388),MONTH($A388),DAY($A388),0,0,0,1),$N$24,$N$25,2,-0.83)/15+$N$26,24))),"no sunset",MOD(Sunrise(DaysPriorTo2k(YEAR($A388),MONTH($A388),DAY($A388),0,0,0,1),$N$24,$N$25,2,-0.83)/15+$N$26,24))</f>
        <v>no sunset</v>
      </c>
      <c r="Q388" s="0"/>
    </row>
    <row r="389" customFormat="false" ht="15" hidden="false" customHeight="false" outlineLevel="0" collapsed="false">
      <c r="A389" s="62" t="n">
        <f aca="false">A388+1</f>
        <v>42730</v>
      </c>
      <c r="B389" s="63" t="n">
        <f aca="false">IF(ISERROR((M389)/24),0,M389/24)</f>
        <v>0</v>
      </c>
      <c r="C389" s="63" t="str">
        <f aca="false">IF(ISERROR((O389)/24),O389,O389/24)</f>
        <v>no sunrise</v>
      </c>
      <c r="D389" s="63" t="str">
        <f aca="false">IF(ISERROR((P389)/24),P389,P389/24)</f>
        <v>no sunset</v>
      </c>
      <c r="E389" s="60" t="n">
        <f aca="false">IF(ISERROR((N389)/24),1,N389/24)</f>
        <v>1</v>
      </c>
      <c r="F389" s="61"/>
      <c r="G389" s="7"/>
      <c r="H389" s="7"/>
      <c r="I389" s="7"/>
      <c r="M389" s="0" t="str">
        <f aca="false">IF(ISERROR(MOD(Sunrise(DaysPriorTo2k(YEAR($A389),MONTH($A389),DAY($A389),0,0,0,1),$N$24,$N$25,1,-12)/15+$N$26,24)),"no twilight",MOD(Sunrise(DaysPriorTo2k(YEAR($A389),MONTH($A389),DAY($A389),0,0,0,1),$N$24,$N$25,1,-12)/15+$N$26,24))</f>
        <v>no twilight</v>
      </c>
      <c r="N389" s="0" t="str">
        <f aca="false">IF(ISERROR((MOD(Sunrise(DaysPriorTo2k(YEAR($A389),MONTH($A389),DAY($A389),0,0,0,1),$N$24,$N$25,2,-12)/15+$N$26,24))),"no twilight",MOD(Sunrise(DaysPriorTo2k(YEAR($A389),MONTH($A389),DAY($A389),0,0,0,1),$N$24,$N$25,2,-12)/15+$N$26,24))</f>
        <v>no twilight</v>
      </c>
      <c r="O389" s="0" t="str">
        <f aca="false">IF(ISERROR((MOD(Sunrise(DaysPriorTo2k(YEAR($A389),MONTH($A389),DAY($A389),0,0,0,1),$N$24,$N$25,1,-0.83)/15+$N$26,24))),"no sunrise",MOD(Sunrise(DaysPriorTo2k(YEAR($A389),MONTH($A389),DAY($A389),0,0,0,1),$N$24,$N$25,1,-0.83)/15+$N$26,24))</f>
        <v>no sunrise</v>
      </c>
      <c r="P389" s="0" t="str">
        <f aca="false">IF(ISERROR((MOD(Sunrise(DaysPriorTo2k(YEAR($A389),MONTH($A389),DAY($A389),0,0,0,1),$N$24,$N$25,2,-0.83)/15+$N$26,24))),"no sunset",MOD(Sunrise(DaysPriorTo2k(YEAR($A389),MONTH($A389),DAY($A389),0,0,0,1),$N$24,$N$25,2,-0.83)/15+$N$26,24))</f>
        <v>no sunset</v>
      </c>
      <c r="Q389" s="0"/>
    </row>
    <row r="390" customFormat="false" ht="15" hidden="false" customHeight="false" outlineLevel="0" collapsed="false">
      <c r="A390" s="62" t="n">
        <f aca="false">A389+1</f>
        <v>42731</v>
      </c>
      <c r="B390" s="63" t="n">
        <f aca="false">IF(ISERROR((M390)/24),0,M390/24)</f>
        <v>0</v>
      </c>
      <c r="C390" s="63" t="str">
        <f aca="false">IF(ISERROR((O390)/24),O390,O390/24)</f>
        <v>no sunrise</v>
      </c>
      <c r="D390" s="63" t="str">
        <f aca="false">IF(ISERROR((P390)/24),P390,P390/24)</f>
        <v>no sunset</v>
      </c>
      <c r="E390" s="60" t="n">
        <f aca="false">IF(ISERROR((N390)/24),1,N390/24)</f>
        <v>1</v>
      </c>
      <c r="F390" s="61"/>
      <c r="G390" s="7"/>
      <c r="H390" s="7"/>
      <c r="I390" s="7"/>
      <c r="M390" s="0" t="str">
        <f aca="false">IF(ISERROR(MOD(Sunrise(DaysPriorTo2k(YEAR($A390),MONTH($A390),DAY($A390),0,0,0,1),$N$24,$N$25,1,-12)/15+$N$26,24)),"no twilight",MOD(Sunrise(DaysPriorTo2k(YEAR($A390),MONTH($A390),DAY($A390),0,0,0,1),$N$24,$N$25,1,-12)/15+$N$26,24))</f>
        <v>no twilight</v>
      </c>
      <c r="N390" s="0" t="str">
        <f aca="false">IF(ISERROR((MOD(Sunrise(DaysPriorTo2k(YEAR($A390),MONTH($A390),DAY($A390),0,0,0,1),$N$24,$N$25,2,-12)/15+$N$26,24))),"no twilight",MOD(Sunrise(DaysPriorTo2k(YEAR($A390),MONTH($A390),DAY($A390),0,0,0,1),$N$24,$N$25,2,-12)/15+$N$26,24))</f>
        <v>no twilight</v>
      </c>
      <c r="O390" s="0" t="str">
        <f aca="false">IF(ISERROR((MOD(Sunrise(DaysPriorTo2k(YEAR($A390),MONTH($A390),DAY($A390),0,0,0,1),$N$24,$N$25,1,-0.83)/15+$N$26,24))),"no sunrise",MOD(Sunrise(DaysPriorTo2k(YEAR($A390),MONTH($A390),DAY($A390),0,0,0,1),$N$24,$N$25,1,-0.83)/15+$N$26,24))</f>
        <v>no sunrise</v>
      </c>
      <c r="P390" s="0" t="str">
        <f aca="false">IF(ISERROR((MOD(Sunrise(DaysPriorTo2k(YEAR($A390),MONTH($A390),DAY($A390),0,0,0,1),$N$24,$N$25,2,-0.83)/15+$N$26,24))),"no sunset",MOD(Sunrise(DaysPriorTo2k(YEAR($A390),MONTH($A390),DAY($A390),0,0,0,1),$N$24,$N$25,2,-0.83)/15+$N$26,24))</f>
        <v>no sunset</v>
      </c>
      <c r="Q390" s="0"/>
    </row>
    <row r="391" customFormat="false" ht="15" hidden="false" customHeight="false" outlineLevel="0" collapsed="false">
      <c r="A391" s="62" t="n">
        <f aca="false">A390+1</f>
        <v>42732</v>
      </c>
      <c r="B391" s="63" t="n">
        <f aca="false">IF(ISERROR((M391)/24),0,M391/24)</f>
        <v>0</v>
      </c>
      <c r="C391" s="63" t="str">
        <f aca="false">IF(ISERROR((O391)/24),O391,O391/24)</f>
        <v>no sunrise</v>
      </c>
      <c r="D391" s="63" t="str">
        <f aca="false">IF(ISERROR((P391)/24),P391,P391/24)</f>
        <v>no sunset</v>
      </c>
      <c r="E391" s="60" t="n">
        <f aca="false">IF(ISERROR((N391)/24),1,N391/24)</f>
        <v>1</v>
      </c>
      <c r="F391" s="61"/>
      <c r="G391" s="7"/>
      <c r="H391" s="7"/>
      <c r="I391" s="7"/>
      <c r="M391" s="0" t="str">
        <f aca="false">IF(ISERROR(MOD(Sunrise(DaysPriorTo2k(YEAR($A391),MONTH($A391),DAY($A391),0,0,0,1),$N$24,$N$25,1,-12)/15+$N$26,24)),"no twilight",MOD(Sunrise(DaysPriorTo2k(YEAR($A391),MONTH($A391),DAY($A391),0,0,0,1),$N$24,$N$25,1,-12)/15+$N$26,24))</f>
        <v>no twilight</v>
      </c>
      <c r="N391" s="0" t="str">
        <f aca="false">IF(ISERROR((MOD(Sunrise(DaysPriorTo2k(YEAR($A391),MONTH($A391),DAY($A391),0,0,0,1),$N$24,$N$25,2,-12)/15+$N$26,24))),"no twilight",MOD(Sunrise(DaysPriorTo2k(YEAR($A391),MONTH($A391),DAY($A391),0,0,0,1),$N$24,$N$25,2,-12)/15+$N$26,24))</f>
        <v>no twilight</v>
      </c>
      <c r="O391" s="0" t="str">
        <f aca="false">IF(ISERROR((MOD(Sunrise(DaysPriorTo2k(YEAR($A391),MONTH($A391),DAY($A391),0,0,0,1),$N$24,$N$25,1,-0.83)/15+$N$26,24))),"no sunrise",MOD(Sunrise(DaysPriorTo2k(YEAR($A391),MONTH($A391),DAY($A391),0,0,0,1),$N$24,$N$25,1,-0.83)/15+$N$26,24))</f>
        <v>no sunrise</v>
      </c>
      <c r="P391" s="0" t="str">
        <f aca="false">IF(ISERROR((MOD(Sunrise(DaysPriorTo2k(YEAR($A391),MONTH($A391),DAY($A391),0,0,0,1),$N$24,$N$25,2,-0.83)/15+$N$26,24))),"no sunset",MOD(Sunrise(DaysPriorTo2k(YEAR($A391),MONTH($A391),DAY($A391),0,0,0,1),$N$24,$N$25,2,-0.83)/15+$N$26,24))</f>
        <v>no sunset</v>
      </c>
      <c r="Q391" s="0"/>
    </row>
    <row r="392" customFormat="false" ht="15" hidden="false" customHeight="false" outlineLevel="0" collapsed="false">
      <c r="A392" s="62" t="n">
        <f aca="false">A391+1</f>
        <v>42733</v>
      </c>
      <c r="B392" s="63" t="n">
        <f aca="false">IF(ISERROR((M392)/24),0,M392/24)</f>
        <v>0</v>
      </c>
      <c r="C392" s="63" t="str">
        <f aca="false">IF(ISERROR((O392)/24),O392,O392/24)</f>
        <v>no sunrise</v>
      </c>
      <c r="D392" s="63" t="str">
        <f aca="false">IF(ISERROR((P392)/24),P392,P392/24)</f>
        <v>no sunset</v>
      </c>
      <c r="E392" s="60" t="n">
        <f aca="false">IF(ISERROR((N392)/24),1,N392/24)</f>
        <v>1</v>
      </c>
      <c r="F392" s="61"/>
      <c r="G392" s="7"/>
      <c r="H392" s="7"/>
      <c r="I392" s="7"/>
      <c r="M392" s="0" t="str">
        <f aca="false">IF(ISERROR(MOD(Sunrise(DaysPriorTo2k(YEAR($A392),MONTH($A392),DAY($A392),0,0,0,1),$N$24,$N$25,1,-12)/15+$N$26,24)),"no twilight",MOD(Sunrise(DaysPriorTo2k(YEAR($A392),MONTH($A392),DAY($A392),0,0,0,1),$N$24,$N$25,1,-12)/15+$N$26,24))</f>
        <v>no twilight</v>
      </c>
      <c r="N392" s="0" t="str">
        <f aca="false">IF(ISERROR((MOD(Sunrise(DaysPriorTo2k(YEAR($A392),MONTH($A392),DAY($A392),0,0,0,1),$N$24,$N$25,2,-12)/15+$N$26,24))),"no twilight",MOD(Sunrise(DaysPriorTo2k(YEAR($A392),MONTH($A392),DAY($A392),0,0,0,1),$N$24,$N$25,2,-12)/15+$N$26,24))</f>
        <v>no twilight</v>
      </c>
      <c r="O392" s="0" t="str">
        <f aca="false">IF(ISERROR((MOD(Sunrise(DaysPriorTo2k(YEAR($A392),MONTH($A392),DAY($A392),0,0,0,1),$N$24,$N$25,1,-0.83)/15+$N$26,24))),"no sunrise",MOD(Sunrise(DaysPriorTo2k(YEAR($A392),MONTH($A392),DAY($A392),0,0,0,1),$N$24,$N$25,1,-0.83)/15+$N$26,24))</f>
        <v>no sunrise</v>
      </c>
      <c r="P392" s="0" t="str">
        <f aca="false">IF(ISERROR((MOD(Sunrise(DaysPriorTo2k(YEAR($A392),MONTH($A392),DAY($A392),0,0,0,1),$N$24,$N$25,2,-0.83)/15+$N$26,24))),"no sunset",MOD(Sunrise(DaysPriorTo2k(YEAR($A392),MONTH($A392),DAY($A392),0,0,0,1),$N$24,$N$25,2,-0.83)/15+$N$26,24))</f>
        <v>no sunset</v>
      </c>
      <c r="Q392" s="0"/>
    </row>
    <row r="393" customFormat="false" ht="15" hidden="false" customHeight="false" outlineLevel="0" collapsed="false">
      <c r="A393" s="65" t="n">
        <f aca="false">A392+1</f>
        <v>42734</v>
      </c>
      <c r="B393" s="66" t="n">
        <f aca="false">IF(ISERROR((M393)/24),0,M393/24)</f>
        <v>0</v>
      </c>
      <c r="C393" s="66" t="str">
        <f aca="false">IF(ISERROR((O393)/24),O393,O393/24)</f>
        <v>no sunrise</v>
      </c>
      <c r="D393" s="66" t="str">
        <f aca="false">IF(ISERROR((P393)/24),P393,P393/24)</f>
        <v>no sunset</v>
      </c>
      <c r="E393" s="60" t="n">
        <f aca="false">IF(ISERROR((N393)/24),1,N393/24)</f>
        <v>1</v>
      </c>
      <c r="F393" s="61"/>
      <c r="G393" s="7"/>
      <c r="H393" s="7"/>
      <c r="I393" s="7"/>
      <c r="M393" s="0" t="str">
        <f aca="false">IF(ISERROR(MOD(Sunrise(DaysPriorTo2k(YEAR($A393),MONTH($A393),DAY($A393),0,0,0,1),$N$24,$N$25,1,-12)/15+$N$26,24)),"no twilight",MOD(Sunrise(DaysPriorTo2k(YEAR($A393),MONTH($A393),DAY($A393),0,0,0,1),$N$24,$N$25,1,-12)/15+$N$26,24))</f>
        <v>no twilight</v>
      </c>
      <c r="N393" s="0" t="str">
        <f aca="false">IF(ISERROR((MOD(Sunrise(DaysPriorTo2k(YEAR($A393),MONTH($A393),DAY($A393),0,0,0,1),$N$24,$N$25,2,-12)/15+$N$26,24))),"no twilight",MOD(Sunrise(DaysPriorTo2k(YEAR($A393),MONTH($A393),DAY($A393),0,0,0,1),$N$24,$N$25,2,-12)/15+$N$26,24))</f>
        <v>no twilight</v>
      </c>
      <c r="O393" s="0" t="str">
        <f aca="false">IF(ISERROR((MOD(Sunrise(DaysPriorTo2k(YEAR($A393),MONTH($A393),DAY($A393),0,0,0,1),$N$24,$N$25,1,-0.83)/15+$N$26,24))),"no sunrise",MOD(Sunrise(DaysPriorTo2k(YEAR($A393),MONTH($A393),DAY($A393),0,0,0,1),$N$24,$N$25,1,-0.83)/15+$N$26,24))</f>
        <v>no sunrise</v>
      </c>
      <c r="P393" s="0" t="str">
        <f aca="false">IF(ISERROR((MOD(Sunrise(DaysPriorTo2k(YEAR($A393),MONTH($A393),DAY($A393),0,0,0,1),$N$24,$N$25,2,-0.83)/15+$N$26,24))),"no sunset",MOD(Sunrise(DaysPriorTo2k(YEAR($A393),MONTH($A393),DAY($A393),0,0,0,1),$N$24,$N$25,2,-0.83)/15+$N$26,24))</f>
        <v>no sunset</v>
      </c>
      <c r="Q393" s="0"/>
    </row>
  </sheetData>
  <mergeCells count="3">
    <mergeCell ref="A5:I5"/>
    <mergeCell ref="A6:I6"/>
    <mergeCell ref="A7:I7"/>
  </mergeCells>
  <dataValidations count="2">
    <dataValidation allowBlank="true" errorStyle="stop" operator="between" showDropDown="false" showErrorMessage="true" showInputMessage="false" sqref="E26" type="list">
      <formula1>"2000,2001,2002,2003,2004,2005,2006,2007,2008,2009,2010,2011,2012,2013,2014,2015,2016,2017,2018,2019,2020"</formula1>
      <formula2>0</formula2>
    </dataValidation>
    <dataValidation allowBlank="true" errorStyle="stop" operator="between" showDropDown="false" showErrorMessage="true" showInputMessage="false" sqref="G4" type="list">
      <formula1>$M$4:$M$7</formula1>
      <formula2>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45</v>
      </c>
      <c r="B1" s="0" t="s">
        <v>39</v>
      </c>
      <c r="C1" s="0" t="s">
        <v>40</v>
      </c>
      <c r="D1" s="67" t="s">
        <v>52</v>
      </c>
    </row>
    <row r="2" customFormat="false" ht="12.75" hidden="false" customHeight="false" outlineLevel="0" collapsed="false">
      <c r="A2" s="68" t="n">
        <v>42005</v>
      </c>
      <c r="B2" s="69" t="n">
        <v>0.113059538608153</v>
      </c>
      <c r="C2" s="69" t="n">
        <v>0.891142710089327</v>
      </c>
      <c r="D2" s="69" t="n">
        <v>0.000694444444444445</v>
      </c>
    </row>
    <row r="3" customFormat="false" ht="12.75" hidden="false" customHeight="false" outlineLevel="0" collapsed="false">
      <c r="A3" s="68" t="n">
        <v>42006</v>
      </c>
      <c r="B3" s="69" t="n">
        <v>0.114124352477395</v>
      </c>
      <c r="C3" s="69" t="n">
        <v>0.890682605021849</v>
      </c>
      <c r="D3" s="69" t="n">
        <v>0.0416666666666667</v>
      </c>
    </row>
    <row r="4" customFormat="false" ht="12.75" hidden="false" customHeight="false" outlineLevel="0" collapsed="false">
      <c r="A4" s="68" t="n">
        <v>42007</v>
      </c>
      <c r="B4" s="69" t="n">
        <v>0.11524758531295</v>
      </c>
      <c r="C4" s="69" t="n">
        <v>0.890157774801711</v>
      </c>
      <c r="D4" s="69" t="n">
        <v>0.0833333333333333</v>
      </c>
    </row>
    <row r="5" customFormat="false" ht="12.75" hidden="false" customHeight="false" outlineLevel="0" collapsed="false">
      <c r="A5" s="68" t="n">
        <v>42008</v>
      </c>
      <c r="B5" s="69" t="n">
        <v>0.116427165662883</v>
      </c>
      <c r="C5" s="69" t="n">
        <v>0.889569667890919</v>
      </c>
      <c r="D5" s="69" t="n">
        <v>0.125</v>
      </c>
    </row>
    <row r="6" customFormat="false" ht="12.75" hidden="false" customHeight="false" outlineLevel="0" collapsed="false">
      <c r="A6" s="68" t="n">
        <v>42009</v>
      </c>
      <c r="B6" s="69" t="n">
        <v>0.117660950641247</v>
      </c>
      <c r="C6" s="69" t="n">
        <v>0.888919806692708</v>
      </c>
      <c r="D6" s="69" t="n">
        <v>0.166666666666667</v>
      </c>
    </row>
    <row r="7" customFormat="false" ht="12.75" hidden="false" customHeight="false" outlineLevel="0" collapsed="false">
      <c r="A7" s="68" t="n">
        <v>42010</v>
      </c>
      <c r="B7" s="69" t="n">
        <v>0.118946740014826</v>
      </c>
      <c r="C7" s="69" t="n">
        <v>0.888209774922342</v>
      </c>
      <c r="D7" s="69" t="n">
        <v>0.208333333333333</v>
      </c>
    </row>
    <row r="8" customFormat="false" ht="12.75" hidden="false" customHeight="false" outlineLevel="0" collapsed="false">
      <c r="A8" s="68" t="n">
        <v>42011</v>
      </c>
      <c r="B8" s="69" t="n">
        <v>0.120282289933524</v>
      </c>
      <c r="C8" s="69" t="n">
        <v>0.887441205442588</v>
      </c>
      <c r="D8" s="69" t="n">
        <v>0.25</v>
      </c>
    </row>
    <row r="9" customFormat="false" ht="12.75" hidden="false" customHeight="false" outlineLevel="0" collapsed="false">
      <c r="A9" s="68" t="n">
        <v>42012</v>
      </c>
      <c r="B9" s="69" t="n">
        <v>0.121665326144682</v>
      </c>
      <c r="C9" s="69" t="n">
        <v>0.886615768693691</v>
      </c>
      <c r="D9" s="69" t="n">
        <v>0.291666666666667</v>
      </c>
    </row>
    <row r="10" customFormat="false" ht="12.75" hidden="false" customHeight="false" outlineLevel="0" collapsed="false">
      <c r="A10" s="68" t="n">
        <v>42013</v>
      </c>
      <c r="B10" s="69" t="n">
        <v>0.123093556558896</v>
      </c>
      <c r="C10" s="69" t="n">
        <v>0.885735161820435</v>
      </c>
      <c r="D10" s="69" t="n">
        <v>0.333333333333333</v>
      </c>
    </row>
    <row r="11" customFormat="false" ht="12.75" hidden="false" customHeight="false" outlineLevel="0" collapsed="false">
      <c r="A11" s="68" t="n">
        <v>42014</v>
      </c>
      <c r="B11" s="69" t="n">
        <v>0.124564683062239</v>
      </c>
      <c r="C11" s="69" t="n">
        <v>0.884801098572592</v>
      </c>
      <c r="D11" s="69" t="n">
        <v>0.375</v>
      </c>
    </row>
    <row r="12" customFormat="false" ht="12.75" hidden="false" customHeight="false" outlineLevel="0" collapsed="false">
      <c r="A12" s="68" t="n">
        <v>42015</v>
      </c>
      <c r="B12" s="69" t="n">
        <v>0.126076412496435</v>
      </c>
      <c r="C12" s="69" t="n">
        <v>0.883815300030333</v>
      </c>
      <c r="D12" s="69" t="n">
        <v>0.416666666666667</v>
      </c>
    </row>
    <row r="13" customFormat="false" ht="12.75" hidden="false" customHeight="false" outlineLevel="0" collapsed="false">
      <c r="A13" s="68" t="n">
        <v>42016</v>
      </c>
      <c r="B13" s="69" t="n">
        <v>0.127626466753445</v>
      </c>
      <c r="C13" s="69" t="n">
        <v>0.882779486183669</v>
      </c>
      <c r="D13" s="69" t="n">
        <v>0.458333333333333</v>
      </c>
    </row>
    <row r="14" customFormat="false" ht="12.75" hidden="false" customHeight="false" outlineLevel="0" collapsed="false">
      <c r="A14" s="68" t="n">
        <v>42017</v>
      </c>
      <c r="B14" s="69" t="n">
        <v>0.129212591953737</v>
      </c>
      <c r="C14" s="69" t="n">
        <v>0.88169536837512</v>
      </c>
      <c r="D14" s="69" t="n">
        <v>0.5</v>
      </c>
    </row>
    <row r="15" customFormat="false" ht="12.75" hidden="false" customHeight="false" outlineLevel="0" collapsed="false">
      <c r="A15" s="68" t="n">
        <v>42018</v>
      </c>
      <c r="B15" s="69" t="n">
        <v>0.130832566697616</v>
      </c>
      <c r="C15" s="69" t="n">
        <v>0.88056464259772</v>
      </c>
      <c r="D15" s="69" t="n">
        <v>0.541666666666667</v>
      </c>
    </row>
    <row r="16" customFormat="false" ht="12.75" hidden="false" customHeight="false" outlineLevel="0" collapsed="false">
      <c r="A16" s="68" t="n">
        <v>42019</v>
      </c>
      <c r="B16" s="69" t="n">
        <v>0.132484209396336</v>
      </c>
      <c r="C16" s="69" t="n">
        <v>0.879388983626282</v>
      </c>
      <c r="D16" s="69" t="n">
        <v>0.583333333333333</v>
      </c>
    </row>
    <row r="17" customFormat="false" ht="12.75" hidden="false" customHeight="false" outlineLevel="0" collapsed="false">
      <c r="A17" s="68" t="n">
        <v>42020</v>
      </c>
      <c r="B17" s="69" t="n">
        <v>0.134165384704232</v>
      </c>
      <c r="C17" s="69" t="n">
        <v>0.878170039948465</v>
      </c>
      <c r="D17" s="69" t="n">
        <v>0.625</v>
      </c>
    </row>
    <row r="18" customFormat="false" ht="12.75" hidden="false" customHeight="false" outlineLevel="0" collapsed="false">
      <c r="A18" s="68" t="n">
        <v>42021</v>
      </c>
      <c r="B18" s="69" t="n">
        <v>0.135874009084699</v>
      </c>
      <c r="C18" s="69" t="n">
        <v>0.876909429453392</v>
      </c>
      <c r="D18" s="69" t="n">
        <v>0.666666666666667</v>
      </c>
    </row>
    <row r="19" customFormat="false" ht="12.75" hidden="false" customHeight="false" outlineLevel="0" collapsed="false">
      <c r="A19" s="68" t="n">
        <v>42022</v>
      </c>
      <c r="B19" s="69" t="n">
        <v>0.137608055551925</v>
      </c>
      <c r="C19" s="69" t="n">
        <v>0.875608735829292</v>
      </c>
      <c r="D19" s="69" t="n">
        <v>0.708333333333333</v>
      </c>
    </row>
    <row r="20" customFormat="false" ht="12.75" hidden="false" customHeight="false" outlineLevel="0" collapsed="false">
      <c r="A20" s="68" t="n">
        <v>42023</v>
      </c>
      <c r="B20" s="69" t="n">
        <v>0.139365557636862</v>
      </c>
      <c r="C20" s="69" t="n">
        <v>0.874269505617415</v>
      </c>
      <c r="D20" s="69" t="n">
        <v>0.75</v>
      </c>
    </row>
    <row r="21" customFormat="false" ht="12.75" hidden="false" customHeight="false" outlineLevel="0" collapsed="false">
      <c r="A21" s="68" t="n">
        <v>42024</v>
      </c>
      <c r="B21" s="69" t="n">
        <v>0.141144612630376</v>
      </c>
      <c r="C21" s="69" t="n">
        <v>0.872893245867109</v>
      </c>
      <c r="D21" s="69" t="n">
        <v>0.791666666666667</v>
      </c>
    </row>
    <row r="22" customFormat="false" ht="12.75" hidden="false" customHeight="false" outlineLevel="0" collapsed="false">
      <c r="A22" s="68" t="n">
        <v>42025</v>
      </c>
      <c r="B22" s="69" t="n">
        <v>0.142943384159116</v>
      </c>
      <c r="C22" s="69" t="n">
        <v>0.871481422336225</v>
      </c>
      <c r="D22" s="69" t="n">
        <v>0.833333333333333</v>
      </c>
      <c r="E22" s="70"/>
    </row>
    <row r="23" customFormat="false" ht="12.75" hidden="false" customHeight="false" outlineLevel="0" collapsed="false">
      <c r="A23" s="68" t="n">
        <v>42026</v>
      </c>
      <c r="B23" s="69" t="n">
        <v>0.144760104150667</v>
      </c>
      <c r="C23" s="69" t="n">
        <v>0.870035458181457</v>
      </c>
      <c r="D23" s="69" t="n">
        <v>0.875</v>
      </c>
      <c r="E23" s="70"/>
    </row>
    <row r="24" customFormat="false" ht="12.75" hidden="false" customHeight="false" outlineLevel="0" collapsed="false">
      <c r="A24" s="68" t="n">
        <v>42027</v>
      </c>
      <c r="B24" s="69" t="n">
        <v>0.146593074244348</v>
      </c>
      <c r="C24" s="69" t="n">
        <v>0.868556733084761</v>
      </c>
      <c r="D24" s="69" t="n">
        <v>0.916666666666667</v>
      </c>
    </row>
    <row r="25" customFormat="false" ht="12.75" hidden="false" customHeight="false" outlineLevel="0" collapsed="false">
      <c r="A25" s="68" t="n">
        <v>42028</v>
      </c>
      <c r="B25" s="69" t="n">
        <v>0.148440666702665</v>
      </c>
      <c r="C25" s="69" t="n">
        <v>0.867046582764276</v>
      </c>
      <c r="D25" s="69" t="n">
        <v>0.958333333333333</v>
      </c>
    </row>
    <row r="26" customFormat="false" ht="12.75" hidden="false" customHeight="false" outlineLevel="0" collapsed="false">
      <c r="A26" s="68" t="n">
        <v>42029</v>
      </c>
      <c r="B26" s="69" t="n">
        <v>0.150301845449399</v>
      </c>
      <c r="C26" s="69" t="n">
        <v>0.86550629882101</v>
      </c>
      <c r="D26" s="69" t="n">
        <v>0.999305555555556</v>
      </c>
    </row>
    <row r="27" customFormat="false" ht="12.75" hidden="false" customHeight="false" outlineLevel="0" collapsed="false">
      <c r="A27" s="68" t="n">
        <v>42030</v>
      </c>
      <c r="B27" s="69" t="n">
        <v>0.15217409649384</v>
      </c>
      <c r="C27" s="69" t="n">
        <v>0.86393712887578</v>
      </c>
    </row>
    <row r="28" customFormat="false" ht="12.75" hidden="false" customHeight="false" outlineLevel="0" collapsed="false">
      <c r="A28" s="68" t="n">
        <v>42031</v>
      </c>
      <c r="B28" s="69" t="n">
        <v>0.154056512575914</v>
      </c>
      <c r="C28" s="69" t="n">
        <v>0.862340276954361</v>
      </c>
    </row>
    <row r="29" customFormat="false" ht="12.75" hidden="false" customHeight="false" outlineLevel="0" collapsed="false">
      <c r="A29" s="68" t="n">
        <v>42032</v>
      </c>
      <c r="B29" s="69" t="n">
        <v>0.155947749373215</v>
      </c>
      <c r="C29" s="69" t="n">
        <v>0.860716904082382</v>
      </c>
    </row>
    <row r="30" customFormat="false" ht="12.75" hidden="false" customHeight="false" outlineLevel="0" collapsed="false">
      <c r="A30" s="68" t="n">
        <v>42033</v>
      </c>
      <c r="B30" s="69" t="n">
        <v>0.157846532012495</v>
      </c>
      <c r="C30" s="69" t="n">
        <v>0.859068129055009</v>
      </c>
    </row>
    <row r="31" customFormat="false" ht="12.75" hidden="false" customHeight="false" outlineLevel="0" collapsed="false">
      <c r="A31" s="68" t="n">
        <v>42034</v>
      </c>
      <c r="B31" s="69" t="n">
        <v>0.159751653994984</v>
      </c>
      <c r="C31" s="69" t="n">
        <v>0.857395029350076</v>
      </c>
    </row>
    <row r="32" customFormat="false" ht="12.75" hidden="false" customHeight="false" outlineLevel="0" collapsed="false">
      <c r="A32" s="68" t="n">
        <v>42035</v>
      </c>
      <c r="B32" s="69" t="n">
        <v>0.16166197592904</v>
      </c>
      <c r="C32" s="69" t="n">
        <v>0.855698642156565</v>
      </c>
    </row>
    <row r="33" customFormat="false" ht="12.75" hidden="false" customHeight="false" outlineLevel="0" collapsed="false">
      <c r="A33" s="68" t="n">
        <v>42036</v>
      </c>
      <c r="B33" s="69" t="n">
        <v>0.163576424100826</v>
      </c>
      <c r="C33" s="69" t="n">
        <v>0.853979965493634</v>
      </c>
    </row>
    <row r="34" customFormat="false" ht="12.75" hidden="false" customHeight="false" outlineLevel="0" collapsed="false">
      <c r="A34" s="68" t="n">
        <v>42037</v>
      </c>
      <c r="B34" s="69" t="n">
        <v>0.165493988910588</v>
      </c>
      <c r="C34" s="69" t="n">
        <v>0.852239959398392</v>
      </c>
    </row>
    <row r="35" customFormat="false" ht="12.75" hidden="false" customHeight="false" outlineLevel="0" collapsed="false">
      <c r="A35" s="68" t="n">
        <v>42038</v>
      </c>
      <c r="B35" s="69" t="n">
        <v>0.167413723199249</v>
      </c>
      <c r="C35" s="69" t="n">
        <v>0.850479547163301</v>
      </c>
    </row>
    <row r="36" customFormat="false" ht="12.75" hidden="false" customHeight="false" outlineLevel="0" collapsed="false">
      <c r="A36" s="68" t="n">
        <v>42039</v>
      </c>
      <c r="B36" s="69" t="n">
        <v>0.169334740487308</v>
      </c>
      <c r="C36" s="69" t="n">
        <v>0.848699616606826</v>
      </c>
    </row>
    <row r="37" customFormat="false" ht="12.75" hidden="false" customHeight="false" outlineLevel="0" collapsed="false">
      <c r="A37" s="68" t="n">
        <v>42040</v>
      </c>
      <c r="B37" s="69" t="n">
        <v>0.171256213145524</v>
      </c>
      <c r="C37" s="69" t="n">
        <v>0.846901021363123</v>
      </c>
    </row>
    <row r="38" customFormat="false" ht="12.75" hidden="false" customHeight="false" outlineLevel="0" collapsed="false">
      <c r="A38" s="68" t="n">
        <v>42041</v>
      </c>
      <c r="B38" s="69" t="n">
        <v>0.173177370514599</v>
      </c>
      <c r="C38" s="69" t="n">
        <v>0.8450845821788</v>
      </c>
    </row>
    <row r="39" customFormat="false" ht="12.75" hidden="false" customHeight="false" outlineLevel="0" collapsed="false">
      <c r="A39" s="68" t="n">
        <v>42042</v>
      </c>
      <c r="B39" s="69" t="n">
        <v>0.175097496988967</v>
      </c>
      <c r="C39" s="69" t="n">
        <v>0.843251088206593</v>
      </c>
    </row>
    <row r="40" customFormat="false" ht="12.75" hidden="false" customHeight="false" outlineLevel="0" collapsed="false">
      <c r="A40" s="68" t="n">
        <v>42043</v>
      </c>
      <c r="B40" s="69" t="n">
        <v>0.177015930077942</v>
      </c>
      <c r="C40" s="69" t="n">
        <v>0.841401298287598</v>
      </c>
    </row>
    <row r="41" customFormat="false" ht="12.75" hidden="false" customHeight="false" outlineLevel="0" collapsed="false">
      <c r="A41" s="68" t="n">
        <v>42044</v>
      </c>
      <c r="B41" s="69" t="n">
        <v>0.178932058455736</v>
      </c>
      <c r="C41" s="69" t="n">
        <v>0.839535942215124</v>
      </c>
    </row>
    <row r="42" customFormat="false" ht="12.75" hidden="false" customHeight="false" outlineLevel="0" collapsed="false">
      <c r="A42" s="68" t="n">
        <v>42045</v>
      </c>
      <c r="B42" s="69" t="n">
        <v>0.180845320010365</v>
      </c>
      <c r="C42" s="69" t="n">
        <v>0.837655721974625</v>
      </c>
    </row>
    <row r="43" customFormat="false" ht="12.75" hidden="false" customHeight="false" outlineLevel="0" collapsed="false">
      <c r="A43" s="68" t="n">
        <v>42046</v>
      </c>
      <c r="B43" s="69" t="n">
        <v>0.182755199900084</v>
      </c>
      <c r="C43" s="69" t="n">
        <v>0.835761312955332</v>
      </c>
    </row>
    <row r="44" customFormat="false" ht="12.75" hidden="false" customHeight="false" outlineLevel="0" collapsed="false">
      <c r="A44" s="68" t="n">
        <v>42047</v>
      </c>
      <c r="B44" s="69" t="n">
        <v>0.184661228624748</v>
      </c>
      <c r="C44" s="69" t="n">
        <v>0.833853365130188</v>
      </c>
    </row>
    <row r="45" customFormat="false" ht="12.75" hidden="false" customHeight="false" outlineLevel="0" collapsed="false">
      <c r="A45" s="68" t="n">
        <v>42048</v>
      </c>
      <c r="B45" s="69" t="n">
        <v>0.186562980118505</v>
      </c>
      <c r="C45" s="69" t="n">
        <v>0.831932504201661</v>
      </c>
    </row>
    <row r="46" customFormat="false" ht="12.75" hidden="false" customHeight="false" outlineLevel="0" collapsed="false">
      <c r="A46" s="68" t="n">
        <v>42049</v>
      </c>
      <c r="B46" s="69" t="n">
        <v>0.188460069869125</v>
      </c>
      <c r="C46" s="69" t="n">
        <v>0.829999332711668</v>
      </c>
    </row>
    <row r="47" customFormat="false" ht="12.75" hidden="false" customHeight="false" outlineLevel="0" collapsed="false">
      <c r="A47" s="68" t="n">
        <v>42050</v>
      </c>
      <c r="B47" s="69" t="n">
        <v>0.190352153068542</v>
      </c>
      <c r="C47" s="69" t="n">
        <v>0.828054431114584</v>
      </c>
    </row>
    <row r="48" customFormat="false" ht="12.75" hidden="false" customHeight="false" outlineLevel="0" collapsed="false">
      <c r="A48" s="68" t="n">
        <v>42051</v>
      </c>
      <c r="B48" s="69" t="n">
        <v>0.192238922798412</v>
      </c>
      <c r="C48" s="69" t="n">
        <v>0.826098358812859</v>
      </c>
    </row>
    <row r="49" customFormat="false" ht="12.75" hidden="false" customHeight="false" outlineLevel="0" collapsed="false">
      <c r="A49" s="68" t="n">
        <v>42052</v>
      </c>
      <c r="B49" s="69" t="n">
        <v>0.194120108253743</v>
      </c>
      <c r="C49" s="69" t="n">
        <v>0.824131655155123</v>
      </c>
    </row>
    <row r="50" customFormat="false" ht="12.75" hidden="false" customHeight="false" outlineLevel="0" collapsed="false">
      <c r="A50" s="68" t="n">
        <v>42053</v>
      </c>
      <c r="B50" s="69" t="n">
        <v>0.195995473007168</v>
      </c>
      <c r="C50" s="69" t="n">
        <v>0.822154840397246</v>
      </c>
    </row>
    <row r="51" customFormat="false" ht="12.75" hidden="false" customHeight="false" outlineLevel="0" collapsed="false">
      <c r="A51" s="68" t="n">
        <v>42054</v>
      </c>
      <c r="B51" s="69" t="n">
        <v>0.197864813315866</v>
      </c>
      <c r="C51" s="69" t="n">
        <v>0.820168416626944</v>
      </c>
    </row>
    <row r="52" customFormat="false" ht="12.75" hidden="false" customHeight="false" outlineLevel="0" collapsed="false">
      <c r="A52" s="68" t="n">
        <v>42055</v>
      </c>
      <c r="B52" s="69" t="n">
        <v>0.199727956472684</v>
      </c>
      <c r="C52" s="69" t="n">
        <v>0.818172868652893</v>
      </c>
    </row>
    <row r="53" customFormat="false" ht="12.75" hidden="false" customHeight="false" outlineLevel="0" collapsed="false">
      <c r="A53" s="68" t="n">
        <v>42056</v>
      </c>
      <c r="B53" s="69" t="n">
        <v>0.201584759202579</v>
      </c>
      <c r="C53" s="69" t="n">
        <v>0.816168664859496</v>
      </c>
    </row>
    <row r="54" customFormat="false" ht="12.75" hidden="false" customHeight="false" outlineLevel="0" collapsed="false">
      <c r="A54" s="68" t="n">
        <v>42057</v>
      </c>
      <c r="B54" s="69" t="n">
        <v>0.2034351061052</v>
      </c>
      <c r="C54" s="69" t="n">
        <v>0.81415625802861</v>
      </c>
    </row>
    <row r="55" customFormat="false" ht="12.75" hidden="false" customHeight="false" outlineLevel="0" collapsed="false">
      <c r="A55" s="68" t="n">
        <v>42058</v>
      </c>
      <c r="B55" s="69" t="n">
        <v>0.205278908144081</v>
      </c>
      <c r="C55" s="69" t="n">
        <v>0.812136086129617</v>
      </c>
    </row>
    <row r="56" customFormat="false" ht="12.75" hidden="false" customHeight="false" outlineLevel="0" collapsed="false">
      <c r="A56" s="68" t="n">
        <v>42059</v>
      </c>
      <c r="B56" s="69" t="n">
        <v>0.207116101182589</v>
      </c>
      <c r="C56" s="69" t="n">
        <v>0.810108573079378</v>
      </c>
    </row>
    <row r="57" customFormat="false" ht="12.75" hidden="false" customHeight="false" outlineLevel="0" collapsed="false">
      <c r="A57" s="68" t="n">
        <v>42060</v>
      </c>
      <c r="B57" s="69" t="n">
        <v>0.208946644566601</v>
      </c>
      <c r="C57" s="69" t="n">
        <v>0.808074129473606</v>
      </c>
    </row>
    <row r="58" customFormat="false" ht="12.75" hidden="false" customHeight="false" outlineLevel="0" collapsed="false">
      <c r="A58" s="68" t="n">
        <v>42061</v>
      </c>
      <c r="B58" s="69" t="n">
        <v>0.21077051975362</v>
      </c>
      <c r="C58" s="69" t="n">
        <v>0.806033153291222</v>
      </c>
    </row>
    <row r="59" customFormat="false" ht="12.75" hidden="false" customHeight="false" outlineLevel="0" collapsed="false">
      <c r="A59" s="68" t="n">
        <v>42062</v>
      </c>
      <c r="B59" s="69" t="n">
        <v>0.212587728987805</v>
      </c>
      <c r="C59" s="69" t="n">
        <v>0.803986030573343</v>
      </c>
    </row>
    <row r="60" customFormat="false" ht="12.75" hidden="false" customHeight="false" outlineLevel="0" collapsed="false">
      <c r="A60" s="68" t="n">
        <v>42063</v>
      </c>
      <c r="B60" s="69" t="n">
        <v>0.214398294020289</v>
      </c>
      <c r="C60" s="69" t="n">
        <v>0.801933136078386</v>
      </c>
    </row>
    <row r="61" customFormat="false" ht="12.75" hidden="false" customHeight="false" outlineLevel="0" collapsed="false">
      <c r="A61" s="68" t="n">
        <v>42064</v>
      </c>
      <c r="B61" s="69" t="n">
        <v>0.216202254873923</v>
      </c>
      <c r="C61" s="69" t="n">
        <v>0.7998748339149</v>
      </c>
    </row>
    <row r="62" customFormat="false" ht="12.75" hidden="false" customHeight="false" outlineLevel="0" collapsed="false">
      <c r="A62" s="68" t="n">
        <v>42065</v>
      </c>
      <c r="B62" s="69" t="n">
        <v>0.217999668651502</v>
      </c>
      <c r="C62" s="69" t="n">
        <v>0.797811478153621</v>
      </c>
    </row>
    <row r="63" customFormat="false" ht="12.75" hidden="false" customHeight="false" outlineLevel="0" collapsed="false">
      <c r="A63" s="68" t="n">
        <v>42066</v>
      </c>
      <c r="B63" s="69" t="n">
        <v>0.21979060838633</v>
      </c>
      <c r="C63" s="69" t="n">
        <v>0.795743413420185</v>
      </c>
    </row>
    <row r="64" customFormat="false" ht="12.75" hidden="false" customHeight="false" outlineLevel="0" collapsed="false">
      <c r="A64" s="68" t="n">
        <v>42067</v>
      </c>
      <c r="B64" s="69" t="n">
        <v>0.221575161933961</v>
      </c>
      <c r="C64" s="69" t="n">
        <v>0.793670975469888</v>
      </c>
    </row>
    <row r="65" customFormat="false" ht="12.75" hidden="false" customHeight="false" outlineLevel="0" collapsed="false">
      <c r="A65" s="68" t="n">
        <v>42068</v>
      </c>
      <c r="B65" s="69" t="n">
        <v>0.22335343090374</v>
      </c>
      <c r="C65" s="69" t="n">
        <v>0.791594491745864</v>
      </c>
    </row>
    <row r="66" customFormat="false" ht="12.75" hidden="false" customHeight="false" outlineLevel="0" collapsed="false">
      <c r="A66" s="68" t="n">
        <v>42069</v>
      </c>
      <c r="B66" s="69" t="n">
        <v>0.225125529628768</v>
      </c>
      <c r="C66" s="69" t="n">
        <v>0.789514281921873</v>
      </c>
    </row>
    <row r="67" customFormat="false" ht="12.75" hidden="false" customHeight="false" outlineLevel="0" collapsed="false">
      <c r="A67" s="68" t="n">
        <v>42070</v>
      </c>
      <c r="B67" s="69" t="n">
        <v>0.226891584172763</v>
      </c>
      <c r="C67" s="69" t="n">
        <v>0.787430658430991</v>
      </c>
    </row>
    <row r="68" customFormat="false" ht="12.75" hidden="false" customHeight="false" outlineLevel="0" collapsed="false">
      <c r="A68" s="68" t="n">
        <v>42071</v>
      </c>
      <c r="B68" s="69" t="n">
        <v>0.22865173137226</v>
      </c>
      <c r="C68" s="69" t="n">
        <v>0.785343926981177</v>
      </c>
    </row>
    <row r="69" customFormat="false" ht="12.75" hidden="false" customHeight="false" outlineLevel="0" collapsed="false">
      <c r="A69" s="68" t="n">
        <v>42072</v>
      </c>
      <c r="B69" s="69" t="n">
        <v>0.230406117912515</v>
      </c>
      <c r="C69" s="69" t="n">
        <v>0.783254387058894</v>
      </c>
    </row>
    <row r="70" customFormat="false" ht="12.75" hidden="false" customHeight="false" outlineLevel="0" collapsed="false">
      <c r="A70" s="68" t="n">
        <v>42073</v>
      </c>
      <c r="B70" s="69" t="n">
        <v>0.232154899435385</v>
      </c>
      <c r="C70" s="69" t="n">
        <v>0.781162332421682</v>
      </c>
    </row>
    <row r="71" customFormat="false" ht="12.75" hidden="false" customHeight="false" outlineLevel="0" collapsed="false">
      <c r="A71" s="68" t="n">
        <v>42074</v>
      </c>
      <c r="B71" s="69" t="n">
        <v>0.233898239677476</v>
      </c>
      <c r="C71" s="69" t="n">
        <v>0.779068051580564</v>
      </c>
    </row>
    <row r="72" customFormat="false" ht="12.75" hidden="false" customHeight="false" outlineLevel="0" collapsed="false">
      <c r="A72" s="68" t="n">
        <v>42075</v>
      </c>
      <c r="B72" s="69" t="n">
        <v>0.23563630963674</v>
      </c>
      <c r="C72" s="69" t="n">
        <v>0.776971828273192</v>
      </c>
    </row>
    <row r="73" customFormat="false" ht="12.75" hidden="false" customHeight="false" outlineLevel="0" collapsed="false">
      <c r="A73" s="68" t="n">
        <v>42076</v>
      </c>
      <c r="B73" s="69" t="n">
        <v>0.237369286765676</v>
      </c>
      <c r="C73" s="69" t="n">
        <v>0.774873941928404</v>
      </c>
    </row>
    <row r="74" customFormat="false" ht="12.75" hidden="false" customHeight="false" outlineLevel="0" collapsed="false">
      <c r="A74" s="68" t="n">
        <v>42077</v>
      </c>
      <c r="B74" s="69" t="n">
        <v>0.239097354189338</v>
      </c>
      <c r="C74" s="69" t="n">
        <v>0.772774668122973</v>
      </c>
    </row>
    <row r="75" customFormat="false" ht="12.75" hidden="false" customHeight="false" outlineLevel="0" collapsed="false">
      <c r="A75" s="68" t="n">
        <v>42078</v>
      </c>
      <c r="B75" s="69" t="n">
        <v>0.24082069994618</v>
      </c>
      <c r="C75" s="69" t="n">
        <v>0.770674279031136</v>
      </c>
    </row>
    <row r="76" customFormat="false" ht="12.75" hidden="false" customHeight="false" outlineLevel="0" collapsed="false">
      <c r="A76" s="68" t="n">
        <v>42079</v>
      </c>
      <c r="B76" s="69" t="n">
        <v>0.242539516249927</v>
      </c>
      <c r="C76" s="69" t="n">
        <v>0.768573043867538</v>
      </c>
    </row>
    <row r="77" customFormat="false" ht="12.75" hidden="false" customHeight="false" outlineLevel="0" collapsed="false">
      <c r="A77" s="68" t="n">
        <v>42080</v>
      </c>
      <c r="B77" s="69" t="n">
        <v>0.244253998770472</v>
      </c>
      <c r="C77" s="69" t="n">
        <v>0.766471229324103</v>
      </c>
    </row>
    <row r="78" customFormat="false" ht="12.75" hidden="false" customHeight="false" outlineLevel="0" collapsed="false">
      <c r="A78" s="68" t="n">
        <v>42081</v>
      </c>
      <c r="B78" s="69" t="n">
        <v>0.245964345931963</v>
      </c>
      <c r="C78" s="69" t="n">
        <v>0.764369100001344</v>
      </c>
    </row>
    <row r="79" customFormat="false" ht="12.75" hidden="false" customHeight="false" outlineLevel="0" collapsed="false">
      <c r="A79" s="68" t="n">
        <v>42082</v>
      </c>
      <c r="B79" s="69" t="n">
        <v>0.24767075822609</v>
      </c>
      <c r="C79" s="69" t="n">
        <v>0.762266918834595</v>
      </c>
    </row>
    <row r="80" customFormat="false" ht="12.75" hidden="false" customHeight="false" outlineLevel="0" collapsed="false">
      <c r="A80" s="68" t="n">
        <v>42083</v>
      </c>
      <c r="B80" s="69" t="n">
        <v>0.249373437538705</v>
      </c>
      <c r="C80" s="69" t="n">
        <v>0.760164947515544</v>
      </c>
    </row>
    <row r="81" customFormat="false" ht="12.75" hidden="false" customHeight="false" outlineLevel="0" collapsed="false">
      <c r="A81" s="68" t="n">
        <v>42084</v>
      </c>
      <c r="B81" s="69" t="n">
        <v>0.251072586487867</v>
      </c>
      <c r="C81" s="69" t="n">
        <v>0.758063446909553</v>
      </c>
    </row>
    <row r="82" customFormat="false" ht="12.75" hidden="false" customHeight="false" outlineLevel="0" collapsed="false">
      <c r="A82" s="68" t="n">
        <v>42085</v>
      </c>
      <c r="B82" s="69" t="n">
        <v>0.252768407771404</v>
      </c>
      <c r="C82" s="69" t="n">
        <v>0.755962677469051</v>
      </c>
    </row>
    <row r="83" customFormat="false" ht="12.75" hidden="false" customHeight="false" outlineLevel="0" collapsed="false">
      <c r="A83" s="68" t="n">
        <v>42086</v>
      </c>
      <c r="B83" s="69" t="n">
        <v>0.254461103522147</v>
      </c>
      <c r="C83" s="69" t="n">
        <v>0.753862899643453</v>
      </c>
    </row>
    <row r="84" customFormat="false" ht="12.75" hidden="false" customHeight="false" outlineLevel="0" collapsed="false">
      <c r="A84" s="68" t="n">
        <v>42087</v>
      </c>
      <c r="B84" s="69" t="n">
        <v>0.256150874669003</v>
      </c>
      <c r="C84" s="69" t="n">
        <v>0.751764374285893</v>
      </c>
    </row>
    <row r="85" customFormat="false" ht="12.75" hidden="false" customHeight="false" outlineLevel="0" collapsed="false">
      <c r="A85" s="68" t="n">
        <v>42088</v>
      </c>
      <c r="B85" s="69" t="n">
        <v>0.257837920302044</v>
      </c>
      <c r="C85" s="69" t="n">
        <v>0.749667363057161</v>
      </c>
    </row>
    <row r="86" customFormat="false" ht="12.75" hidden="false" customHeight="false" outlineLevel="0" collapsed="false">
      <c r="A86" s="68" t="n">
        <v>42089</v>
      </c>
      <c r="B86" s="69" t="n">
        <v>0.259522437039863</v>
      </c>
      <c r="C86" s="69" t="n">
        <v>0.747572128827201</v>
      </c>
    </row>
    <row r="87" customFormat="false" ht="12.75" hidden="false" customHeight="false" outlineLevel="0" collapsed="false">
      <c r="A87" s="68" t="n">
        <v>42090</v>
      </c>
      <c r="B87" s="69" t="n">
        <v>0.261204618397462</v>
      </c>
      <c r="C87" s="69" t="n">
        <v>0.745478936074447</v>
      </c>
    </row>
    <row r="88" customFormat="false" ht="12.75" hidden="false" customHeight="false" outlineLevel="0" collapsed="false">
      <c r="A88" s="68" t="n">
        <v>42091</v>
      </c>
      <c r="B88" s="69" t="n">
        <v>0.262884654152977</v>
      </c>
      <c r="C88" s="69" t="n">
        <v>0.743388051283454</v>
      </c>
    </row>
    <row r="89" customFormat="false" ht="15.75" hidden="false" customHeight="false" outlineLevel="0" collapsed="false">
      <c r="A89" s="68" t="n">
        <v>42092</v>
      </c>
      <c r="B89" s="69" t="n">
        <v>0.264562729711652</v>
      </c>
      <c r="C89" s="69" t="n">
        <v>0.741299743341114</v>
      </c>
      <c r="N89" s="71" t="s">
        <v>53</v>
      </c>
      <c r="O89" s="71" t="s">
        <v>54</v>
      </c>
      <c r="P89" s="71" t="s">
        <v>55</v>
      </c>
    </row>
    <row r="90" customFormat="false" ht="15.75" hidden="false" customHeight="false" outlineLevel="0" collapsed="false">
      <c r="A90" s="68" t="n">
        <v>42093</v>
      </c>
      <c r="B90" s="69" t="n">
        <v>0.266239025465442</v>
      </c>
      <c r="C90" s="69" t="n">
        <v>0.739214283931889</v>
      </c>
      <c r="N90" s="71" t="s">
        <v>56</v>
      </c>
      <c r="O90" s="71" t="s">
        <v>57</v>
      </c>
      <c r="P90" s="71" t="s">
        <v>58</v>
      </c>
    </row>
    <row r="91" customFormat="false" ht="15.75" hidden="false" customHeight="false" outlineLevel="0" collapsed="false">
      <c r="A91" s="68" t="n">
        <v>42094</v>
      </c>
      <c r="B91" s="69" t="n">
        <v>0.267913716146757</v>
      </c>
      <c r="C91" s="69" t="n">
        <v>0.73713194793242</v>
      </c>
      <c r="N91" s="71" t="s">
        <v>59</v>
      </c>
      <c r="O91" s="71" t="s">
        <v>60</v>
      </c>
      <c r="P91" s="71" t="s">
        <v>61</v>
      </c>
    </row>
    <row r="92" customFormat="false" ht="15.75" hidden="false" customHeight="false" outlineLevel="0" collapsed="false">
      <c r="A92" s="68" t="n">
        <v>42095</v>
      </c>
      <c r="B92" s="69" t="n">
        <v>0.269586970174902</v>
      </c>
      <c r="C92" s="69" t="n">
        <v>0.735053013805979</v>
      </c>
      <c r="N92" s="71" t="s">
        <v>62</v>
      </c>
      <c r="O92" s="71" t="s">
        <v>63</v>
      </c>
      <c r="P92" s="71" t="s">
        <v>64</v>
      </c>
    </row>
    <row r="93" customFormat="false" ht="15.75" hidden="false" customHeight="false" outlineLevel="0" collapsed="false">
      <c r="A93" s="68" t="n">
        <v>42096</v>
      </c>
      <c r="B93" s="69" t="n">
        <v>0.27125894899381</v>
      </c>
      <c r="C93" s="69" t="n">
        <v>0.732977763997145</v>
      </c>
      <c r="N93" s="71" t="s">
        <v>65</v>
      </c>
      <c r="O93" s="71" t="s">
        <v>66</v>
      </c>
      <c r="P93" s="71" t="s">
        <v>67</v>
      </c>
    </row>
    <row r="94" customFormat="false" ht="15.75" hidden="false" customHeight="false" outlineLevel="0" collapsed="false">
      <c r="A94" s="68" t="n">
        <v>42097</v>
      </c>
      <c r="B94" s="69" t="n">
        <v>0.272929806399786</v>
      </c>
      <c r="C94" s="69" t="n">
        <v>0.730906485327233</v>
      </c>
      <c r="N94" s="71" t="s">
        <v>68</v>
      </c>
      <c r="O94" s="71" t="s">
        <v>69</v>
      </c>
      <c r="P94" s="71" t="s">
        <v>70</v>
      </c>
    </row>
    <row r="95" customFormat="false" ht="15.75" hidden="false" customHeight="false" outlineLevel="0" collapsed="false">
      <c r="A95" s="68" t="n">
        <v>42098</v>
      </c>
      <c r="B95" s="69" t="n">
        <v>0.274599687858004</v>
      </c>
      <c r="C95" s="69" t="n">
        <v>0.728839469390906</v>
      </c>
      <c r="N95" s="71" t="s">
        <v>71</v>
      </c>
      <c r="O95" s="71" t="s">
        <v>72</v>
      </c>
      <c r="P95" s="71" t="s">
        <v>73</v>
      </c>
    </row>
    <row r="96" customFormat="false" ht="15.75" hidden="false" customHeight="false" outlineLevel="0" collapsed="false">
      <c r="A96" s="68" t="n">
        <v>42099</v>
      </c>
      <c r="B96" s="69" t="n">
        <v>0.27626872980664</v>
      </c>
      <c r="C96" s="69" t="n">
        <v>0.726777012954527</v>
      </c>
      <c r="N96" s="71" t="s">
        <v>74</v>
      </c>
      <c r="O96" s="71" t="s">
        <v>75</v>
      </c>
      <c r="P96" s="71" t="s">
        <v>76</v>
      </c>
    </row>
    <row r="97" customFormat="false" ht="15.75" hidden="false" customHeight="false" outlineLevel="0" collapsed="false">
      <c r="A97" s="68" t="n">
        <v>42100</v>
      </c>
      <c r="B97" s="69" t="n">
        <v>0.277937058947533</v>
      </c>
      <c r="C97" s="69" t="n">
        <v>0.724719418356741</v>
      </c>
      <c r="N97" s="71" t="s">
        <v>77</v>
      </c>
      <c r="O97" s="71" t="s">
        <v>78</v>
      </c>
      <c r="P97" s="71" t="s">
        <v>79</v>
      </c>
    </row>
    <row r="98" customFormat="false" ht="15.75" hidden="false" customHeight="false" outlineLevel="0" collapsed="false">
      <c r="A98" s="68" t="n">
        <v>42101</v>
      </c>
      <c r="B98" s="69" t="n">
        <v>0.27960479152246</v>
      </c>
      <c r="C98" s="69" t="n">
        <v>0.722666993911883</v>
      </c>
      <c r="N98" s="71" t="s">
        <v>80</v>
      </c>
      <c r="O98" s="71" t="s">
        <v>81</v>
      </c>
      <c r="P98" s="71" t="s">
        <v>82</v>
      </c>
    </row>
    <row r="99" customFormat="false" ht="15.75" hidden="false" customHeight="false" outlineLevel="0" collapsed="false">
      <c r="A99" s="68" t="n">
        <v>42102</v>
      </c>
      <c r="B99" s="69" t="n">
        <v>0.281272032574085</v>
      </c>
      <c r="C99" s="69" t="n">
        <v>0.720620054316759</v>
      </c>
      <c r="N99" s="71" t="s">
        <v>83</v>
      </c>
      <c r="O99" s="71" t="s">
        <v>84</v>
      </c>
      <c r="P99" s="71" t="s">
        <v>85</v>
      </c>
    </row>
    <row r="100" customFormat="false" ht="15.75" hidden="false" customHeight="false" outlineLevel="0" collapsed="false">
      <c r="A100" s="68" t="n">
        <v>42103</v>
      </c>
      <c r="B100" s="69" t="n">
        <v>0.282938875190838</v>
      </c>
      <c r="C100" s="69" t="n">
        <v>0.718578921061404</v>
      </c>
      <c r="N100" s="71" t="s">
        <v>86</v>
      </c>
      <c r="O100" s="71" t="s">
        <v>87</v>
      </c>
      <c r="P100" s="71" t="s">
        <v>88</v>
      </c>
    </row>
    <row r="101" customFormat="false" ht="12.75" hidden="false" customHeight="false" outlineLevel="0" collapsed="false">
      <c r="A101" s="68" t="n">
        <v>42104</v>
      </c>
      <c r="B101" s="69" t="n">
        <v>0.284605399735042</v>
      </c>
      <c r="C101" s="69" t="n">
        <v>0.716543922844418</v>
      </c>
    </row>
    <row r="102" customFormat="false" ht="12.75" hidden="false" customHeight="false" outlineLevel="0" collapsed="false">
      <c r="A102" s="68" t="n">
        <v>42105</v>
      </c>
      <c r="B102" s="69" t="n">
        <v>0.286271673053724</v>
      </c>
      <c r="C102" s="69" t="n">
        <v>0.714515395993487</v>
      </c>
    </row>
    <row r="103" customFormat="false" ht="12.75" hidden="false" customHeight="false" outlineLevel="0" collapsed="false">
      <c r="A103" s="68" t="n">
        <v>42106</v>
      </c>
      <c r="B103" s="69" t="n">
        <v>0.287937747671637</v>
      </c>
      <c r="C103" s="69" t="n">
        <v>0.712493684891708</v>
      </c>
    </row>
    <row r="104" customFormat="false" ht="12.75" hidden="false" customHeight="false" outlineLevel="0" collapsed="false">
      <c r="A104" s="68" t="n">
        <v>42107</v>
      </c>
      <c r="B104" s="69" t="n">
        <v>0.289603660966213</v>
      </c>
      <c r="C104" s="69" t="n">
        <v>0.710479142410319</v>
      </c>
    </row>
    <row r="105" customFormat="false" ht="12.75" hidden="false" customHeight="false" outlineLevel="0" collapsed="false">
      <c r="A105" s="68" t="n">
        <v>42108</v>
      </c>
      <c r="B105" s="69" t="n">
        <v>0.291269434324188</v>
      </c>
      <c r="C105" s="69" t="n">
        <v>0.708472130348433</v>
      </c>
    </row>
    <row r="106" customFormat="false" ht="12.75" hidden="false" customHeight="false" outlineLevel="0" collapsed="false">
      <c r="A106" s="68" t="n">
        <v>42109</v>
      </c>
      <c r="B106" s="69" t="n">
        <v>0.292935072279884</v>
      </c>
      <c r="C106" s="69" t="n">
        <v>0.706473019880349</v>
      </c>
    </row>
    <row r="107" customFormat="false" ht="12.75" hidden="false" customHeight="false" outlineLevel="0" collapsed="false">
      <c r="A107" s="68" t="n">
        <v>42110</v>
      </c>
      <c r="B107" s="69" t="n">
        <v>0.294600561635187</v>
      </c>
      <c r="C107" s="69" t="n">
        <v>0.704482192010959</v>
      </c>
    </row>
    <row r="108" customFormat="false" ht="12.75" hidden="false" customHeight="false" outlineLevel="0" collapsed="false">
      <c r="A108" s="68" t="n">
        <v>42111</v>
      </c>
      <c r="B108" s="69" t="n">
        <v>0.296265870561481</v>
      </c>
      <c r="C108" s="69" t="n">
        <v>0.702500038039785</v>
      </c>
    </row>
    <row r="109" customFormat="false" ht="12.75" hidden="false" customHeight="false" outlineLevel="0" collapsed="false">
      <c r="A109" s="68" t="n">
        <v>42112</v>
      </c>
      <c r="B109" s="69" t="n">
        <v>0.297930947683925</v>
      </c>
      <c r="C109" s="69" t="n">
        <v>0.700526960034016</v>
      </c>
    </row>
    <row r="110" customFormat="false" ht="12.75" hidden="false" customHeight="false" outlineLevel="0" collapsed="false">
      <c r="A110" s="68" t="n">
        <v>42113</v>
      </c>
      <c r="B110" s="69" t="n">
        <v>0.299595721148604</v>
      </c>
      <c r="C110" s="69" t="n">
        <v>0.698563371310968</v>
      </c>
    </row>
    <row r="111" customFormat="false" ht="12.75" hidden="false" customHeight="false" outlineLevel="0" collapsed="false">
      <c r="A111" s="68" t="n">
        <v>42114</v>
      </c>
      <c r="B111" s="69" t="n">
        <v>0.301260097673395</v>
      </c>
      <c r="C111" s="69" t="n">
        <v>0.696609696930183</v>
      </c>
    </row>
    <row r="112" customFormat="false" ht="12.75" hidden="false" customHeight="false" outlineLevel="0" collapsed="false">
      <c r="A112" s="68" t="n">
        <v>42115</v>
      </c>
      <c r="B112" s="69" t="n">
        <v>0.302923961583378</v>
      </c>
      <c r="C112" s="69" t="n">
        <v>0.69466637419537</v>
      </c>
    </row>
    <row r="113" customFormat="false" ht="12.75" hidden="false" customHeight="false" outlineLevel="0" collapsed="false">
      <c r="A113" s="68" t="n">
        <v>42116</v>
      </c>
      <c r="B113" s="69" t="n">
        <v>0.30458717383206</v>
      </c>
      <c r="C113" s="69" t="n">
        <v>0.692733853166161</v>
      </c>
    </row>
    <row r="114" customFormat="false" ht="12.75" hidden="false" customHeight="false" outlineLevel="0" collapsed="false">
      <c r="A114" s="68" t="n">
        <v>42117</v>
      </c>
      <c r="B114" s="69" t="n">
        <v>0.306249571009763</v>
      </c>
      <c r="C114" s="69" t="n">
        <v>0.690812597179631</v>
      </c>
    </row>
    <row r="115" customFormat="false" ht="12.75" hidden="false" customHeight="false" outlineLevel="0" collapsed="false">
      <c r="A115" s="68" t="n">
        <v>42118</v>
      </c>
      <c r="B115" s="69" t="n">
        <v>0.307910964340802</v>
      </c>
      <c r="C115" s="69" t="n">
        <v>0.688903083381191</v>
      </c>
    </row>
    <row r="116" customFormat="false" ht="12.75" hidden="false" customHeight="false" outlineLevel="0" collapsed="false">
      <c r="A116" s="68" t="n">
        <v>42119</v>
      </c>
      <c r="B116" s="69" t="n">
        <v>0.309571138671433</v>
      </c>
      <c r="C116" s="69" t="n">
        <v>0.687005803264444</v>
      </c>
    </row>
    <row r="117" customFormat="false" ht="12.75" hidden="false" customHeight="false" outlineLevel="0" collapsed="false">
      <c r="A117" s="68" t="n">
        <v>42120</v>
      </c>
      <c r="B117" s="69" t="n">
        <v>0.311229851450681</v>
      </c>
      <c r="C117" s="69" t="n">
        <v>0.685121263219183</v>
      </c>
    </row>
    <row r="118" customFormat="false" ht="12.75" hidden="false" customHeight="false" outlineLevel="0" collapsed="false">
      <c r="A118" s="68" t="n">
        <v>42121</v>
      </c>
      <c r="B118" s="69" t="n">
        <v>0.312886831706666</v>
      </c>
      <c r="C118" s="69" t="n">
        <v>0.6832499850866</v>
      </c>
    </row>
    <row r="119" customFormat="false" ht="12.75" hidden="false" customHeight="false" outlineLevel="0" collapsed="false">
      <c r="A119" s="68" t="n">
        <v>42122</v>
      </c>
      <c r="B119" s="69" t="n">
        <v>0.314541779021206</v>
      </c>
      <c r="C119" s="69" t="n">
        <v>0.681392506720352</v>
      </c>
    </row>
    <row r="120" customFormat="false" ht="12.75" hidden="false" customHeight="false" outlineLevel="0" collapsed="false">
      <c r="A120" s="68" t="n">
        <v>42123</v>
      </c>
      <c r="B120" s="69" t="n">
        <v>0.316194362505989</v>
      </c>
      <c r="C120" s="69" t="n">
        <v>0.679549382551895</v>
      </c>
    </row>
    <row r="121" customFormat="false" ht="12.75" hidden="false" customHeight="false" outlineLevel="0" collapsed="false">
      <c r="A121" s="68" t="n">
        <v>42124</v>
      </c>
      <c r="B121" s="69" t="n">
        <v>0.317844219783898</v>
      </c>
      <c r="C121" s="69" t="n">
        <v>0.677721184158062</v>
      </c>
    </row>
    <row r="122" customFormat="false" ht="12.75" hidden="false" customHeight="false" outlineLevel="0" collapsed="false">
      <c r="A122" s="68" t="n">
        <v>42125</v>
      </c>
      <c r="B122" s="69" t="n">
        <v>0.319490955979605</v>
      </c>
      <c r="C122" s="69" t="n">
        <v>0.675908500828498</v>
      </c>
    </row>
    <row r="123" customFormat="false" ht="12.75" hidden="false" customHeight="false" outlineLevel="0" collapsed="false">
      <c r="A123" s="68" t="n">
        <v>42126</v>
      </c>
      <c r="B123" s="69" t="n">
        <v>0.321134142723919</v>
      </c>
      <c r="C123" s="69" t="n">
        <v>0.674111940130036</v>
      </c>
    </row>
    <row r="124" customFormat="false" ht="12.75" hidden="false" customHeight="false" outlineLevel="0" collapsed="false">
      <c r="A124" s="68" t="n">
        <v>42127</v>
      </c>
      <c r="B124" s="69" t="n">
        <v>0.322773317176979</v>
      </c>
      <c r="C124" s="69" t="n">
        <v>0.672332128464699</v>
      </c>
    </row>
    <row r="125" customFormat="false" ht="12.75" hidden="false" customHeight="false" outlineLevel="0" collapsed="false">
      <c r="A125" s="68" t="n">
        <v>42128</v>
      </c>
      <c r="B125" s="69" t="n">
        <v>0.324407981075844</v>
      </c>
      <c r="C125" s="69" t="n">
        <v>0.6705697116174</v>
      </c>
    </row>
    <row r="126" customFormat="false" ht="12.75" hidden="false" customHeight="false" outlineLevel="0" collapsed="false">
      <c r="A126" s="68" t="n">
        <v>42129</v>
      </c>
      <c r="B126" s="69" t="n">
        <v>0.326037599812665</v>
      </c>
      <c r="C126" s="69" t="n">
        <v>0.66882535528882</v>
      </c>
    </row>
    <row r="127" customFormat="false" ht="12.75" hidden="false" customHeight="false" outlineLevel="0" collapsed="false">
      <c r="A127" s="68" t="n">
        <v>42130</v>
      </c>
      <c r="B127" s="69" t="n">
        <v>0.327661601550252</v>
      </c>
      <c r="C127" s="69" t="n">
        <v>0.667099745608316</v>
      </c>
    </row>
    <row r="128" customFormat="false" ht="12.75" hidden="false" customHeight="false" outlineLevel="0" collapsed="false">
      <c r="A128" s="68" t="n">
        <v>42131</v>
      </c>
      <c r="B128" s="69" t="n">
        <v>0.329279376382493</v>
      </c>
      <c r="C128" s="69" t="n">
        <v>0.665393589621056</v>
      </c>
    </row>
    <row r="129" customFormat="false" ht="12.75" hidden="false" customHeight="false" outlineLevel="0" collapsed="false">
      <c r="A129" s="68" t="n">
        <v>42132</v>
      </c>
      <c r="B129" s="69" t="n">
        <v>0.330890275547771</v>
      </c>
      <c r="C129" s="69" t="n">
        <v>0.663707615742774</v>
      </c>
    </row>
    <row r="130" customFormat="false" ht="12.75" hidden="false" customHeight="false" outlineLevel="0" collapsed="false">
      <c r="A130" s="68" t="n">
        <v>42133</v>
      </c>
      <c r="B130" s="69" t="n">
        <v>0.332493610704378</v>
      </c>
      <c r="C130" s="69" t="n">
        <v>0.662042574174757</v>
      </c>
    </row>
    <row r="131" customFormat="false" ht="12.75" hidden="false" customHeight="false" outlineLevel="0" collapsed="false">
      <c r="A131" s="68" t="n">
        <v>42134</v>
      </c>
      <c r="B131" s="69" t="n">
        <v>0.334088653277555</v>
      </c>
      <c r="C131" s="69" t="n">
        <v>0.660399237270976</v>
      </c>
    </row>
    <row r="132" customFormat="false" ht="12.75" hidden="false" customHeight="false" outlineLevel="0" collapsed="false">
      <c r="A132" s="68" t="n">
        <v>42135</v>
      </c>
      <c r="B132" s="69" t="n">
        <v>0.335674633888707</v>
      </c>
      <c r="C132" s="69" t="n">
        <v>0.658778399848173</v>
      </c>
    </row>
    <row r="133" customFormat="false" ht="12.75" hidden="false" customHeight="false" outlineLevel="0" collapsed="false">
      <c r="A133" s="68" t="n">
        <v>42136</v>
      </c>
      <c r="B133" s="69" t="n">
        <v>0.337250741878166</v>
      </c>
      <c r="C133" s="69" t="n">
        <v>0.65718087942909</v>
      </c>
    </row>
    <row r="134" customFormat="false" ht="12.75" hidden="false" customHeight="false" outlineLevel="0" collapsed="false">
      <c r="A134" s="68" t="n">
        <v>42137</v>
      </c>
      <c r="B134" s="69" t="n">
        <v>0.33881612493368</v>
      </c>
      <c r="C134" s="69" t="n">
        <v>0.655607516407858</v>
      </c>
    </row>
    <row r="135" customFormat="false" ht="12.75" hidden="false" customHeight="false" outlineLevel="0" collapsed="false">
      <c r="A135" s="68" t="n">
        <v>42138</v>
      </c>
      <c r="B135" s="69" t="n">
        <v>0.340369888837756</v>
      </c>
      <c r="C135" s="69" t="n">
        <v>0.654059174125841</v>
      </c>
    </row>
    <row r="136" customFormat="false" ht="12.75" hidden="false" customHeight="false" outlineLevel="0" collapsed="false">
      <c r="A136" s="68" t="n">
        <v>42139</v>
      </c>
      <c r="B136" s="69" t="n">
        <v>0.341911097347703</v>
      </c>
      <c r="C136" s="69" t="n">
        <v>0.652536738845148</v>
      </c>
    </row>
    <row r="137" customFormat="false" ht="12.75" hidden="false" customHeight="false" outlineLevel="0" collapsed="false">
      <c r="A137" s="68" t="n">
        <v>42140</v>
      </c>
      <c r="B137" s="69" t="n">
        <v>0.343438772223205</v>
      </c>
      <c r="C137" s="69" t="n">
        <v>0.651041119606234</v>
      </c>
    </row>
    <row r="138" customFormat="false" ht="12.75" hidden="false" customHeight="false" outlineLevel="0" collapsed="false">
      <c r="A138" s="68" t="n">
        <v>42141</v>
      </c>
      <c r="B138" s="69" t="n">
        <v>0.344951893416897</v>
      </c>
      <c r="C138" s="69" t="n">
        <v>0.649573247955043</v>
      </c>
    </row>
    <row r="139" customFormat="false" ht="12.75" hidden="false" customHeight="false" outlineLevel="0" collapsed="false">
      <c r="A139" s="68" t="n">
        <v>42142</v>
      </c>
      <c r="B139" s="69" t="n">
        <v>0.346449399444215</v>
      </c>
      <c r="C139" s="69" t="n">
        <v>0.648134077524462</v>
      </c>
    </row>
    <row r="140" customFormat="false" ht="12.75" hidden="false" customHeight="false" outlineLevel="0" collapsed="false">
      <c r="A140" s="68" t="n">
        <v>42143</v>
      </c>
      <c r="B140" s="69" t="n">
        <v>0.34793018794933</v>
      </c>
      <c r="C140" s="69" t="n">
        <v>0.646724583454037</v>
      </c>
    </row>
    <row r="141" customFormat="false" ht="12.75" hidden="false" customHeight="false" outlineLevel="0" collapsed="false">
      <c r="A141" s="68" t="n">
        <v>42144</v>
      </c>
      <c r="B141" s="69" t="n">
        <v>0.349393116484525</v>
      </c>
      <c r="C141" s="69" t="n">
        <v>0.645345761631421</v>
      </c>
    </row>
    <row r="142" customFormat="false" ht="12.75" hidden="false" customHeight="false" outlineLevel="0" collapsed="false">
      <c r="A142" s="68" t="n">
        <v>42145</v>
      </c>
      <c r="B142" s="69" t="n">
        <v>0.350837003520617</v>
      </c>
      <c r="C142" s="69" t="n">
        <v>0.643998627738557</v>
      </c>
    </row>
    <row r="143" customFormat="false" ht="12.75" hidden="false" customHeight="false" outlineLevel="0" collapsed="false">
      <c r="A143" s="68" t="n">
        <v>42146</v>
      </c>
      <c r="B143" s="69" t="n">
        <v>0.352260629706165</v>
      </c>
      <c r="C143" s="69" t="n">
        <v>0.642684216085416</v>
      </c>
    </row>
    <row r="144" customFormat="false" ht="12.75" hidden="false" customHeight="false" outlineLevel="0" collapsed="false">
      <c r="A144" s="68" t="n">
        <v>42147</v>
      </c>
      <c r="B144" s="69" t="n">
        <v>0.353662739393002</v>
      </c>
      <c r="C144" s="69" t="n">
        <v>0.641403578214174</v>
      </c>
    </row>
    <row r="145" customFormat="false" ht="12.75" hidden="false" customHeight="false" outlineLevel="0" collapsed="false">
      <c r="A145" s="68" t="n">
        <v>42148</v>
      </c>
      <c r="B145" s="69" t="n">
        <v>0.355042042445226</v>
      </c>
      <c r="C145" s="69" t="n">
        <v>0.640157781257024</v>
      </c>
    </row>
    <row r="146" customFormat="false" ht="12.75" hidden="false" customHeight="false" outlineLevel="0" collapsed="false">
      <c r="A146" s="68" t="n">
        <v>42149</v>
      </c>
      <c r="B146" s="69" t="n">
        <v>0.356397216347933</v>
      </c>
      <c r="C146" s="69" t="n">
        <v>0.63894790603158</v>
      </c>
    </row>
    <row r="147" customFormat="false" ht="12.75" hidden="false" customHeight="false" outlineLevel="0" collapsed="false">
      <c r="A147" s="68" t="n">
        <v>42150</v>
      </c>
      <c r="B147" s="69" t="n">
        <v>0.35772690863075</v>
      </c>
      <c r="C147" s="69" t="n">
        <v>0.637775044858866</v>
      </c>
    </row>
    <row r="148" customFormat="false" ht="12.75" hidden="false" customHeight="false" outlineLevel="0" collapsed="false">
      <c r="A148" s="68" t="n">
        <v>42151</v>
      </c>
      <c r="B148" s="69" t="n">
        <v>0.359029739619581</v>
      </c>
      <c r="C148" s="69" t="n">
        <v>0.636640299090488</v>
      </c>
    </row>
    <row r="149" customFormat="false" ht="12.75" hidden="false" customHeight="false" outlineLevel="0" collapsed="false">
      <c r="A149" s="68" t="n">
        <v>42152</v>
      </c>
      <c r="B149" s="69" t="n">
        <v>0.36030430552779</v>
      </c>
      <c r="C149" s="69" t="n">
        <v>0.635544776333637</v>
      </c>
    </row>
    <row r="150" customFormat="false" ht="12.75" hidden="false" customHeight="false" outlineLevel="0" collapsed="false">
      <c r="A150" s="68" t="n">
        <v>42153</v>
      </c>
      <c r="B150" s="69" t="n">
        <v>0.361549181895337</v>
      </c>
      <c r="C150" s="69" t="n">
        <v>0.634489587365156</v>
      </c>
    </row>
    <row r="151" customFormat="false" ht="12.75" hidden="false" customHeight="false" outlineLevel="0" collapsed="false">
      <c r="A151" s="68" t="n">
        <v>42154</v>
      </c>
      <c r="B151" s="69" t="n">
        <v>0.362762927381058</v>
      </c>
      <c r="C151" s="69" t="n">
        <v>0.633475842729069</v>
      </c>
    </row>
    <row r="152" customFormat="false" ht="12.75" hidden="false" customHeight="false" outlineLevel="0" collapsed="false">
      <c r="A152" s="68" t="n">
        <v>42155</v>
      </c>
      <c r="B152" s="69" t="n">
        <v>0.363944087909452</v>
      </c>
      <c r="C152" s="69" t="n">
        <v>0.632504649015827</v>
      </c>
    </row>
    <row r="153" customFormat="false" ht="12.75" hidden="false" customHeight="false" outlineLevel="0" collapsed="false">
      <c r="A153" s="68" t="n">
        <v>42156</v>
      </c>
      <c r="B153" s="69" t="n">
        <v>0.365091201168751</v>
      </c>
      <c r="C153" s="69" t="n">
        <v>0.631577104825788</v>
      </c>
    </row>
    <row r="154" customFormat="false" ht="12.75" hidden="false" customHeight="false" outlineLevel="0" collapsed="false">
      <c r="A154" s="68" t="n">
        <v>42157</v>
      </c>
      <c r="B154" s="69" t="n">
        <v>0.366202801452036</v>
      </c>
      <c r="C154" s="69" t="n">
        <v>0.630694296424556</v>
      </c>
    </row>
    <row r="155" customFormat="false" ht="12.75" hidden="false" customHeight="false" outlineLevel="0" collapsed="false">
      <c r="A155" s="68" t="n">
        <v>42158</v>
      </c>
      <c r="B155" s="69" t="n">
        <v>0.367277424827427</v>
      </c>
      <c r="C155" s="69" t="n">
        <v>0.629857293103248</v>
      </c>
    </row>
    <row r="156" customFormat="false" ht="12.75" hidden="false" customHeight="false" outlineLevel="0" collapsed="false">
      <c r="A156" s="68" t="n">
        <v>42159</v>
      </c>
      <c r="B156" s="69" t="n">
        <v>0.368313614617284</v>
      </c>
      <c r="C156" s="69" t="n">
        <v>0.629067142262901</v>
      </c>
    </row>
    <row r="157" customFormat="false" ht="12.75" hidden="false" customHeight="false" outlineLevel="0" collapsed="false">
      <c r="A157" s="68" t="n">
        <v>42160</v>
      </c>
      <c r="B157" s="69" t="n">
        <v>0.369309927159688</v>
      </c>
      <c r="C157" s="69" t="n">
        <v>0.628324864248658</v>
      </c>
    </row>
    <row r="158" customFormat="false" ht="12.75" hidden="false" customHeight="false" outlineLevel="0" collapsed="false">
      <c r="A158" s="68" t="n">
        <v>42161</v>
      </c>
      <c r="B158" s="69" t="n">
        <v>0.37026493781869</v>
      </c>
      <c r="C158" s="69" t="n">
        <v>0.627631446966131</v>
      </c>
    </row>
    <row r="159" customFormat="false" ht="12.75" hidden="false" customHeight="false" outlineLevel="0" collapsed="false">
      <c r="A159" s="68" t="n">
        <v>42162</v>
      </c>
      <c r="B159" s="69" t="n">
        <v>0.37117724720268</v>
      </c>
      <c r="C159" s="69" t="n">
        <v>0.626987840319357</v>
      </c>
    </row>
    <row r="160" customFormat="false" ht="12.75" hidden="false" customHeight="false" outlineLevel="0" collapsed="false">
      <c r="A160" s="68" t="n">
        <v>42163</v>
      </c>
      <c r="B160" s="69" t="n">
        <v>0.37204548754327</v>
      </c>
      <c r="C160" s="69" t="n">
        <v>0.626394950516604</v>
      </c>
    </row>
    <row r="161" customFormat="false" ht="12.75" hidden="false" customHeight="false" outlineLevel="0" collapsed="false">
      <c r="A161" s="68" t="n">
        <v>42164</v>
      </c>
      <c r="B161" s="69" t="n">
        <v>0.372868329180271</v>
      </c>
      <c r="C161" s="69" t="n">
        <v>0.625853634297035</v>
      </c>
    </row>
    <row r="162" customFormat="false" ht="12.75" hidden="false" customHeight="false" outlineLevel="0" collapsed="false">
      <c r="A162" s="68" t="n">
        <v>42165</v>
      </c>
      <c r="B162" s="69" t="n">
        <v>0.37364448709199</v>
      </c>
      <c r="C162" s="69" t="n">
        <v>0.62536469313748</v>
      </c>
    </row>
    <row r="163" customFormat="false" ht="12.75" hidden="false" customHeight="false" outlineLevel="0" collapsed="false">
      <c r="A163" s="68" t="n">
        <v>42166</v>
      </c>
      <c r="B163" s="69" t="n">
        <v>0.374372539903409</v>
      </c>
      <c r="C163" s="69" t="n">
        <v>0.624928758524977</v>
      </c>
    </row>
    <row r="164" customFormat="false" ht="12.75" hidden="false" customHeight="false" outlineLevel="0" collapsed="false">
      <c r="A164" s="68" t="n">
        <v>42167</v>
      </c>
      <c r="B164" s="69" t="n">
        <v>0.375051711299534</v>
      </c>
      <c r="C164" s="69" t="n">
        <v>0.624546748692916</v>
      </c>
    </row>
    <row r="165" customFormat="false" ht="12.75" hidden="false" customHeight="false" outlineLevel="0" collapsed="false">
      <c r="A165" s="68" t="n">
        <v>42168</v>
      </c>
      <c r="B165" s="69" t="n">
        <v>0.375680675063486</v>
      </c>
      <c r="C165" s="69" t="n">
        <v>0.624219126471054</v>
      </c>
    </row>
    <row r="166" customFormat="false" ht="12.75" hidden="false" customHeight="false" outlineLevel="0" collapsed="false">
      <c r="A166" s="68" t="n">
        <v>42169</v>
      </c>
      <c r="B166" s="69" t="n">
        <v>0.376258388350255</v>
      </c>
      <c r="C166" s="69" t="n">
        <v>0.623946416186081</v>
      </c>
    </row>
    <row r="167" customFormat="false" ht="12.75" hidden="false" customHeight="false" outlineLevel="0" collapsed="false">
      <c r="A167" s="68" t="n">
        <v>42170</v>
      </c>
      <c r="B167" s="69" t="n">
        <v>0.376783883826114</v>
      </c>
      <c r="C167" s="69" t="n">
        <v>0.623729060062696</v>
      </c>
    </row>
    <row r="168" customFormat="false" ht="12.75" hidden="false" customHeight="false" outlineLevel="0" collapsed="false">
      <c r="A168" s="68" t="n">
        <v>42171</v>
      </c>
      <c r="B168" s="69" t="n">
        <v>0.377256274957312</v>
      </c>
      <c r="C168" s="69" t="n">
        <v>0.623567413792686</v>
      </c>
    </row>
    <row r="169" customFormat="false" ht="12.75" hidden="false" customHeight="false" outlineLevel="0" collapsed="false">
      <c r="A169" s="68" t="n">
        <v>42172</v>
      </c>
      <c r="B169" s="69" t="n">
        <v>0.377674760827374</v>
      </c>
      <c r="C169" s="69" t="n">
        <v>0.623461742587961</v>
      </c>
    </row>
    <row r="170" customFormat="false" ht="12.75" hidden="false" customHeight="false" outlineLevel="0" collapsed="false">
      <c r="A170" s="68" t="n">
        <v>42173</v>
      </c>
      <c r="B170" s="69" t="n">
        <v>0.378038630414385</v>
      </c>
      <c r="C170" s="69" t="n">
        <v>0.623412217784081</v>
      </c>
    </row>
    <row r="171" customFormat="false" ht="12.75" hidden="false" customHeight="false" outlineLevel="0" collapsed="false">
      <c r="A171" s="68" t="n">
        <v>42174</v>
      </c>
      <c r="B171" s="69" t="n">
        <v>0.378347266266229</v>
      </c>
      <c r="C171" s="69" t="n">
        <v>0.623418914054175</v>
      </c>
    </row>
    <row r="172" customFormat="false" ht="12.75" hidden="false" customHeight="false" outlineLevel="0" collapsed="false">
      <c r="A172" s="68" t="n">
        <v>42175</v>
      </c>
      <c r="B172" s="69" t="n">
        <v>0.378600147520119</v>
      </c>
      <c r="C172" s="69" t="n">
        <v>0.623481807284756</v>
      </c>
    </row>
    <row r="173" customFormat="false" ht="12.75" hidden="false" customHeight="false" outlineLevel="0" collapsed="false">
      <c r="A173" s="68" t="n">
        <v>42176</v>
      </c>
      <c r="B173" s="69" t="n">
        <v>0.378796852222645</v>
      </c>
      <c r="C173" s="69" t="n">
        <v>0.623600773155049</v>
      </c>
    </row>
    <row r="174" customFormat="false" ht="12.75" hidden="false" customHeight="false" outlineLevel="0" collapsed="false">
      <c r="A174" s="68" t="n">
        <v>42177</v>
      </c>
      <c r="B174" s="69" t="n">
        <v>0.378937058917692</v>
      </c>
      <c r="C174" s="69" t="n">
        <v>0.623775586450329</v>
      </c>
    </row>
    <row r="175" customFormat="false" ht="12.75" hidden="false" customHeight="false" outlineLevel="0" collapsed="false">
      <c r="A175" s="68" t="n">
        <v>42178</v>
      </c>
      <c r="B175" s="69" t="n">
        <v>0.379020547481721</v>
      </c>
      <c r="C175" s="69" t="n">
        <v>0.624005921127636</v>
      </c>
    </row>
    <row r="176" customFormat="false" ht="12.75" hidden="false" customHeight="false" outlineLevel="0" collapsed="false">
      <c r="A176" s="68" t="n">
        <v>42179</v>
      </c>
      <c r="B176" s="69" t="n">
        <v>0.379047199198587</v>
      </c>
      <c r="C176" s="69" t="n">
        <v>0.624291351139557</v>
      </c>
    </row>
    <row r="177" customFormat="false" ht="12.75" hidden="false" customHeight="false" outlineLevel="0" collapsed="false">
      <c r="A177" s="68" t="n">
        <v>42180</v>
      </c>
      <c r="B177" s="69" t="n">
        <v>0.379016996079018</v>
      </c>
      <c r="C177" s="69" t="n">
        <v>0.624631352008876</v>
      </c>
    </row>
    <row r="178" customFormat="false" ht="12.75" hidden="false" customHeight="false" outlineLevel="0" collapsed="false">
      <c r="A178" s="68" t="n">
        <v>42181</v>
      </c>
      <c r="B178" s="69" t="n">
        <v>0.378930019442603</v>
      </c>
      <c r="C178" s="69" t="n">
        <v>0.625025303134174</v>
      </c>
    </row>
    <row r="179" customFormat="false" ht="12.75" hidden="false" customHeight="false" outlineLevel="0" collapsed="false">
      <c r="A179" s="68" t="n">
        <v>42182</v>
      </c>
      <c r="B179" s="69" t="n">
        <v>0.378786447792327</v>
      </c>
      <c r="C179" s="69" t="n">
        <v>0.625472626007699</v>
      </c>
    </row>
    <row r="180" customFormat="false" ht="12.75" hidden="false" customHeight="false" outlineLevel="0" collapsed="false">
      <c r="A180" s="68" t="n">
        <v>42183</v>
      </c>
      <c r="B180" s="69" t="n">
        <v>0.378586554022931</v>
      </c>
      <c r="C180" s="69" t="n">
        <v>0.625972279135495</v>
      </c>
    </row>
    <row r="181" customFormat="false" ht="12.75" hidden="false" customHeight="false" outlineLevel="0" collapsed="false">
      <c r="A181" s="68" t="n">
        <v>42184</v>
      </c>
      <c r="B181" s="69" t="n">
        <v>0.378330702014356</v>
      </c>
      <c r="C181" s="69" t="n">
        <v>0.626523480045063</v>
      </c>
    </row>
    <row r="182" customFormat="false" ht="12.75" hidden="false" customHeight="false" outlineLevel="0" collapsed="false">
      <c r="A182" s="68" t="n">
        <v>42185</v>
      </c>
      <c r="B182" s="69" t="n">
        <v>0.37801934267006</v>
      </c>
      <c r="C182" s="69" t="n">
        <v>0.627125259742501</v>
      </c>
    </row>
    <row r="183" customFormat="false" ht="12.75" hidden="false" customHeight="false" outlineLevel="0" collapsed="false">
      <c r="A183" s="68" t="n">
        <v>42186</v>
      </c>
      <c r="B183" s="69" t="n">
        <v>0.377653009466744</v>
      </c>
      <c r="C183" s="69" t="n">
        <v>0.627776574104949</v>
      </c>
    </row>
    <row r="184" customFormat="false" ht="12.75" hidden="false" customHeight="false" outlineLevel="0" collapsed="false">
      <c r="A184" s="68" t="n">
        <v>42187</v>
      </c>
      <c r="B184" s="69" t="n">
        <v>0.37723231358704</v>
      </c>
      <c r="C184" s="69" t="n">
        <v>0.628476309558355</v>
      </c>
    </row>
    <row r="185" customFormat="false" ht="12.75" hidden="false" customHeight="false" outlineLevel="0" collapsed="false">
      <c r="A185" s="68" t="n">
        <v>42188</v>
      </c>
      <c r="B185" s="69" t="n">
        <v>0.376757938709819</v>
      </c>
      <c r="C185" s="69" t="n">
        <v>0.629223289078082</v>
      </c>
    </row>
    <row r="186" customFormat="false" ht="12.75" hidden="false" customHeight="false" outlineLevel="0" collapsed="false">
      <c r="A186" s="68" t="n">
        <v>42189</v>
      </c>
      <c r="B186" s="69" t="n">
        <v>0.376230635534076</v>
      </c>
      <c r="C186" s="69" t="n">
        <v>0.630016278434736</v>
      </c>
    </row>
    <row r="187" customFormat="false" ht="12.75" hidden="false" customHeight="false" outlineLevel="0" collapsed="false">
      <c r="A187" s="68" t="n">
        <v>42190</v>
      </c>
      <c r="B187" s="69" t="n">
        <v>0.375651216111881</v>
      </c>
      <c r="C187" s="69" t="n">
        <v>0.630853992608086</v>
      </c>
    </row>
    <row r="188" customFormat="false" ht="12.75" hidden="false" customHeight="false" outlineLevel="0" collapsed="false">
      <c r="A188" s="68" t="n">
        <v>42191</v>
      </c>
      <c r="B188" s="69" t="n">
        <v>0.375020548063881</v>
      </c>
      <c r="C188" s="69" t="n">
        <v>0.63173510229411</v>
      </c>
    </row>
    <row r="189" customFormat="false" ht="12.75" hidden="false" customHeight="false" outlineLevel="0" collapsed="false">
      <c r="A189" s="68" t="n">
        <v>42192</v>
      </c>
      <c r="B189" s="69" t="n">
        <v>0.374339548747342</v>
      </c>
      <c r="C189" s="69" t="n">
        <v>0.632658240433666</v>
      </c>
    </row>
    <row r="190" customFormat="false" ht="12.75" hidden="false" customHeight="false" outlineLevel="0" collapsed="false">
      <c r="A190" s="68" t="n">
        <v>42193</v>
      </c>
      <c r="B190" s="69" t="n">
        <v>0.373609390158364</v>
      </c>
      <c r="C190" s="69" t="n">
        <v>0.63362200869603</v>
      </c>
    </row>
    <row r="191" customFormat="false" ht="12.75" hidden="false" customHeight="false" outlineLevel="0" collapsed="false">
      <c r="A191" s="68" t="n">
        <v>42194</v>
      </c>
      <c r="B191" s="69" t="n">
        <v>0.372830677676054</v>
      </c>
      <c r="C191" s="69" t="n">
        <v>0.634624983856201</v>
      </c>
    </row>
    <row r="192" customFormat="false" ht="12.75" hidden="false" customHeight="false" outlineLevel="0" collapsed="false">
      <c r="A192" s="68" t="n">
        <v>42195</v>
      </c>
      <c r="B192" s="69" t="n">
        <v>0.372004627634312</v>
      </c>
      <c r="C192" s="69" t="n">
        <v>0.635665724011169</v>
      </c>
    </row>
    <row r="193" customFormat="false" ht="12.75" hidden="false" customHeight="false" outlineLevel="0" collapsed="false">
      <c r="A193" s="68" t="n">
        <v>42196</v>
      </c>
      <c r="B193" s="69" t="n">
        <v>0.371132299092809</v>
      </c>
      <c r="C193" s="69" t="n">
        <v>0.636742774587238</v>
      </c>
    </row>
    <row r="194" customFormat="false" ht="12.75" hidden="false" customHeight="false" outlineLevel="0" collapsed="false">
      <c r="A194" s="68" t="n">
        <v>42197</v>
      </c>
      <c r="B194" s="69" t="n">
        <v>0.370214773060851</v>
      </c>
      <c r="C194" s="69" t="n">
        <v>0.637854674097461</v>
      </c>
    </row>
    <row r="195" customFormat="false" ht="12.75" hidden="false" customHeight="false" outlineLevel="0" collapsed="false">
      <c r="A195" s="68" t="n">
        <v>42198</v>
      </c>
      <c r="B195" s="69" t="n">
        <v>0.369253147540788</v>
      </c>
      <c r="C195" s="69" t="n">
        <v>0.638999959615385</v>
      </c>
    </row>
    <row r="196" customFormat="false" ht="12.75" hidden="false" customHeight="false" outlineLevel="0" collapsed="false">
      <c r="A196" s="68" t="n">
        <v>42199</v>
      </c>
      <c r="B196" s="69" t="n">
        <v>0.368248532848361</v>
      </c>
      <c r="C196" s="69" t="n">
        <v>0.6401771719382</v>
      </c>
    </row>
    <row r="197" customFormat="false" ht="12.75" hidden="false" customHeight="false" outlineLevel="0" collapsed="false">
      <c r="A197" s="68" t="n">
        <v>42200</v>
      </c>
      <c r="B197" s="69" t="n">
        <v>0.367202047229529</v>
      </c>
      <c r="C197" s="69" t="n">
        <v>0.641384860419022</v>
      </c>
    </row>
    <row r="198" customFormat="false" ht="12.75" hidden="false" customHeight="false" outlineLevel="0" collapsed="false">
      <c r="A198" s="68" t="n">
        <v>42201</v>
      </c>
      <c r="B198" s="69" t="n">
        <v>0.366114812787233</v>
      </c>
      <c r="C198" s="69" t="n">
        <v>0.642621587454282</v>
      </c>
    </row>
    <row r="199" customFormat="false" ht="12.75" hidden="false" customHeight="false" outlineLevel="0" collapsed="false">
      <c r="A199" s="68" t="n">
        <v>42202</v>
      </c>
      <c r="B199" s="69" t="n">
        <v>0.364987951725932</v>
      </c>
      <c r="C199" s="69" t="n">
        <v>0.643885932617895</v>
      </c>
    </row>
    <row r="200" customFormat="false" ht="12.75" hidden="false" customHeight="false" outlineLevel="0" collapsed="false">
      <c r="A200" s="68" t="n">
        <v>42203</v>
      </c>
      <c r="B200" s="69" t="n">
        <v>0.363822582916692</v>
      </c>
      <c r="C200" s="69" t="n">
        <v>0.645176496439005</v>
      </c>
    </row>
    <row r="201" customFormat="false" ht="12.75" hidden="false" customHeight="false" outlineLevel="0" collapsed="false">
      <c r="A201" s="68" t="n">
        <v>42204</v>
      </c>
      <c r="B201" s="69" t="n">
        <v>0.362619818781224</v>
      </c>
      <c r="C201" s="69" t="n">
        <v>0.646491903824716</v>
      </c>
    </row>
    <row r="202" customFormat="false" ht="12.75" hidden="false" customHeight="false" outlineLevel="0" collapsed="false">
      <c r="A202" s="68" t="n">
        <v>42205</v>
      </c>
      <c r="B202" s="69" t="n">
        <v>0.361380762489342</v>
      </c>
      <c r="C202" s="69" t="n">
        <v>0.6478308071331</v>
      </c>
    </row>
    <row r="203" customFormat="false" ht="12.75" hidden="false" customHeight="false" outlineLevel="0" collapsed="false">
      <c r="A203" s="68" t="n">
        <v>42206</v>
      </c>
      <c r="B203" s="69" t="n">
        <v>0.360106505461199</v>
      </c>
      <c r="C203" s="69" t="n">
        <v>0.649191888905121</v>
      </c>
    </row>
    <row r="204" customFormat="false" ht="12.75" hidden="false" customHeight="false" outlineLevel="0" collapsed="false">
      <c r="A204" s="68" t="n">
        <v>42207</v>
      </c>
      <c r="B204" s="69" t="n">
        <v>0.358798125162914</v>
      </c>
      <c r="C204" s="69" t="n">
        <v>0.650573864266915</v>
      </c>
    </row>
    <row r="205" customFormat="false" ht="12.75" hidden="false" customHeight="false" outlineLevel="0" collapsed="false">
      <c r="A205" s="68" t="n">
        <v>42208</v>
      </c>
      <c r="B205" s="69" t="n">
        <v>0.357456683182177</v>
      </c>
      <c r="C205" s="69" t="n">
        <v>0.651975483015961</v>
      </c>
    </row>
    <row r="206" customFormat="false" ht="12.75" hidden="false" customHeight="false" outlineLevel="0" collapsed="false">
      <c r="A206" s="68" t="n">
        <v>42209</v>
      </c>
      <c r="B206" s="69" t="n">
        <v>0.35608322356881</v>
      </c>
      <c r="C206" s="69" t="n">
        <v>0.653395531406516</v>
      </c>
    </row>
    <row r="207" customFormat="false" ht="12.75" hidden="false" customHeight="false" outlineLevel="0" collapsed="false">
      <c r="A207" s="68" t="n">
        <v>42210</v>
      </c>
      <c r="B207" s="69" t="n">
        <v>0.354678771424118</v>
      </c>
      <c r="C207" s="69" t="n">
        <v>0.654832833650753</v>
      </c>
    </row>
    <row r="208" customFormat="false" ht="12.75" hidden="false" customHeight="false" outlineLevel="0" collapsed="false">
      <c r="A208" s="68" t="n">
        <v>42211</v>
      </c>
      <c r="B208" s="69" t="n">
        <v>0.353244331722159</v>
      </c>
      <c r="C208" s="69" t="n">
        <v>0.656286253153017</v>
      </c>
    </row>
    <row r="209" customFormat="false" ht="12.75" hidden="false" customHeight="false" outlineLevel="0" collapsed="false">
      <c r="A209" s="68" t="n">
        <v>42212</v>
      </c>
      <c r="B209" s="69" t="n">
        <v>0.351780888345698</v>
      </c>
      <c r="C209" s="69" t="n">
        <v>0.657754693494994</v>
      </c>
    </row>
    <row r="210" customFormat="false" ht="12.75" hidden="false" customHeight="false" outlineLevel="0" collapsed="false">
      <c r="A210" s="68" t="n">
        <v>42213</v>
      </c>
      <c r="B210" s="69" t="n">
        <v>0.350289403319527</v>
      </c>
      <c r="C210" s="69" t="n">
        <v>0.659237099189738</v>
      </c>
    </row>
    <row r="211" customFormat="false" ht="12.75" hidden="false" customHeight="false" outlineLevel="0" collapsed="false">
      <c r="A211" s="68" t="n">
        <v>42214</v>
      </c>
      <c r="B211" s="69" t="n">
        <v>0.348770816224056</v>
      </c>
      <c r="C211" s="69" t="n">
        <v>0.660732456222475</v>
      </c>
    </row>
    <row r="212" customFormat="false" ht="12.75" hidden="false" customHeight="false" outlineLevel="0" collapsed="false">
      <c r="A212" s="68" t="n">
        <v>42215</v>
      </c>
      <c r="B212" s="69" t="n">
        <v>0.347226043772443</v>
      </c>
      <c r="C212" s="69" t="n">
        <v>0.662239792395669</v>
      </c>
    </row>
    <row r="213" customFormat="false" ht="12.75" hidden="false" customHeight="false" outlineLevel="0" collapsed="false">
      <c r="A213" s="68" t="n">
        <v>42216</v>
      </c>
      <c r="B213" s="69" t="n">
        <v>0.345655979535165</v>
      </c>
      <c r="C213" s="69" t="n">
        <v>0.663758177495496</v>
      </c>
    </row>
    <row r="214" customFormat="false" ht="12.75" hidden="false" customHeight="false" outlineLevel="0" collapsed="false">
      <c r="A214" s="68" t="n">
        <v>42217</v>
      </c>
      <c r="B214" s="69" t="n">
        <v>0.34406149379656</v>
      </c>
      <c r="C214" s="69" t="n">
        <v>0.665286723296095</v>
      </c>
    </row>
    <row r="215" customFormat="false" ht="12.75" hidden="false" customHeight="false" outlineLevel="0" collapsed="false">
      <c r="A215" s="68" t="n">
        <v>42218</v>
      </c>
      <c r="B215" s="69" t="n">
        <v>0.342443433528738</v>
      </c>
      <c r="C215" s="69" t="n">
        <v>0.666824583417349</v>
      </c>
    </row>
    <row r="216" customFormat="false" ht="12.75" hidden="false" customHeight="false" outlineLevel="0" collapsed="false">
      <c r="A216" s="68" t="n">
        <v>42219</v>
      </c>
      <c r="B216" s="69" t="n">
        <v>0.340802622469074</v>
      </c>
      <c r="C216" s="69" t="n">
        <v>0.668370953051114</v>
      </c>
    </row>
    <row r="217" customFormat="false" ht="12.75" hidden="false" customHeight="false" outlineLevel="0" collapsed="false">
      <c r="A217" s="68" t="n">
        <v>42220</v>
      </c>
      <c r="B217" s="69" t="n">
        <v>0.33913986128845</v>
      </c>
      <c r="C217" s="69" t="n">
        <v>0.669925068569963</v>
      </c>
    </row>
    <row r="218" customFormat="false" ht="12.75" hidden="false" customHeight="false" outlineLevel="0" collapsed="false">
      <c r="A218" s="68" t="n">
        <v>42221</v>
      </c>
      <c r="B218" s="69" t="n">
        <v>0.337455927838317</v>
      </c>
      <c r="C218" s="69" t="n">
        <v>0.671486207031642</v>
      </c>
    </row>
    <row r="219" customFormat="false" ht="12.75" hidden="false" customHeight="false" outlineLevel="0" collapsed="false">
      <c r="A219" s="68" t="n">
        <v>42222</v>
      </c>
      <c r="B219" s="69" t="n">
        <v>0.335751577465561</v>
      </c>
      <c r="C219" s="69" t="n">
        <v>0.673053685591605</v>
      </c>
    </row>
    <row r="220" customFormat="false" ht="12.75" hidden="false" customHeight="false" outlineLevel="0" collapsed="false">
      <c r="A220" s="68" t="n">
        <v>42223</v>
      </c>
      <c r="B220" s="69" t="n">
        <v>0.334027543385158</v>
      </c>
      <c r="C220" s="69" t="n">
        <v>0.674626860835008</v>
      </c>
    </row>
    <row r="221" customFormat="false" ht="12.75" hidden="false" customHeight="false" outlineLevel="0" collapsed="false">
      <c r="A221" s="68" t="n">
        <v>42224</v>
      </c>
      <c r="B221" s="69" t="n">
        <v>0.33228453710141</v>
      </c>
      <c r="C221" s="69" t="n">
        <v>0.676205128038826</v>
      </c>
    </row>
    <row r="222" customFormat="false" ht="12.75" hidden="false" customHeight="false" outlineLevel="0" collapsed="false">
      <c r="A222" s="68" t="n">
        <v>42225</v>
      </c>
      <c r="B222" s="69" t="n">
        <v>0.330523248869503</v>
      </c>
      <c r="C222" s="69" t="n">
        <v>0.677787920373809</v>
      </c>
    </row>
    <row r="223" customFormat="false" ht="12.75" hidden="false" customHeight="false" outlineLevel="0" collapsed="false">
      <c r="A223" s="68" t="n">
        <v>42226</v>
      </c>
      <c r="B223" s="69" t="n">
        <v>0.328744348189874</v>
      </c>
      <c r="C223" s="69" t="n">
        <v>0.679374708055255</v>
      </c>
    </row>
    <row r="224" customFormat="false" ht="12.75" hidden="false" customHeight="false" outlineLevel="0" collapsed="false">
      <c r="A224" s="68" t="n">
        <v>42227</v>
      </c>
      <c r="B224" s="69" t="n">
        <v>0.326948484328799</v>
      </c>
      <c r="C224" s="69" t="n">
        <v>0.680964997450803</v>
      </c>
    </row>
    <row r="225" customFormat="false" ht="12.75" hidden="false" customHeight="false" outlineLevel="0" collapsed="false">
      <c r="A225" s="68" t="n">
        <v>42228</v>
      </c>
      <c r="B225" s="69" t="n">
        <v>0.325136286859167</v>
      </c>
      <c r="C225" s="69" t="n">
        <v>0.682558330152708</v>
      </c>
    </row>
    <row r="226" customFormat="false" ht="12.75" hidden="false" customHeight="false" outlineLevel="0" collapsed="false">
      <c r="A226" s="68" t="n">
        <v>42229</v>
      </c>
      <c r="B226" s="69" t="n">
        <v>0.323308366216278</v>
      </c>
      <c r="C226" s="69" t="n">
        <v>0.684154282021398</v>
      </c>
    </row>
    <row r="227" customFormat="false" ht="12.75" hidden="false" customHeight="false" outlineLevel="0" collapsed="false">
      <c r="A227" s="68" t="n">
        <v>42230</v>
      </c>
      <c r="B227" s="69" t="n">
        <v>0.321465314264054</v>
      </c>
      <c r="C227" s="69" t="n">
        <v>0.685752462206474</v>
      </c>
    </row>
    <row r="228" customFormat="false" ht="12.75" hidden="false" customHeight="false" outlineLevel="0" collapsed="false">
      <c r="A228" s="68" t="n">
        <v>42231</v>
      </c>
      <c r="B228" s="69" t="n">
        <v>0.319607704867652</v>
      </c>
      <c r="C228" s="69" t="n">
        <v>0.687352512150704</v>
      </c>
    </row>
    <row r="229" customFormat="false" ht="12.75" hidden="false" customHeight="false" outlineLevel="0" collapsed="false">
      <c r="A229" s="68" t="n">
        <v>42232</v>
      </c>
      <c r="B229" s="69" t="n">
        <v>0.317736094469039</v>
      </c>
      <c r="C229" s="69" t="n">
        <v>0.688954104582022</v>
      </c>
    </row>
    <row r="230" customFormat="false" ht="12.75" hidden="false" customHeight="false" outlineLevel="0" collapsed="false">
      <c r="A230" s="68" t="n">
        <v>42233</v>
      </c>
      <c r="B230" s="69" t="n">
        <v>0.315851022662604</v>
      </c>
      <c r="C230" s="69" t="n">
        <v>0.690556942497993</v>
      </c>
    </row>
    <row r="231" customFormat="false" ht="12.75" hidden="false" customHeight="false" outlineLevel="0" collapsed="false">
      <c r="A231" s="68" t="n">
        <v>42234</v>
      </c>
      <c r="B231" s="69" t="n">
        <v>0.313953012768291</v>
      </c>
      <c r="C231" s="69" t="n">
        <v>0.692160758146827</v>
      </c>
    </row>
    <row r="232" customFormat="false" ht="12.75" hidden="false" customHeight="false" outlineLevel="0" collapsed="false">
      <c r="A232" s="68" t="n">
        <v>42235</v>
      </c>
      <c r="B232" s="69" t="n">
        <v>0.312042572400187</v>
      </c>
      <c r="C232" s="69" t="n">
        <v>0.693765312008412</v>
      </c>
    </row>
    <row r="233" customFormat="false" ht="12.75" hidden="false" customHeight="false" outlineLevel="0" collapsed="false">
      <c r="A233" s="68" t="n">
        <v>42236</v>
      </c>
      <c r="B233" s="69" t="n">
        <v>0.310120194028888</v>
      </c>
      <c r="C233" s="69" t="n">
        <v>0.695370391778642</v>
      </c>
    </row>
    <row r="234" customFormat="false" ht="12.75" hidden="false" customHeight="false" outlineLevel="0" collapsed="false">
      <c r="A234" s="68" t="n">
        <v>42237</v>
      </c>
      <c r="B234" s="69" t="n">
        <v>0.308186355536243</v>
      </c>
      <c r="C234" s="69" t="n">
        <v>0.696975811359743</v>
      </c>
    </row>
    <row r="235" customFormat="false" ht="12.75" hidden="false" customHeight="false" outlineLevel="0" collapsed="false">
      <c r="A235" s="68" t="n">
        <v>42238</v>
      </c>
      <c r="B235" s="69" t="n">
        <v>0.306241520761423</v>
      </c>
      <c r="C235" s="69" t="n">
        <v>0.698581409859126</v>
      </c>
    </row>
    <row r="236" customFormat="false" ht="12.75" hidden="false" customHeight="false" outlineLevel="0" collapsed="false">
      <c r="A236" s="68" t="n">
        <v>42239</v>
      </c>
      <c r="B236" s="69" t="n">
        <v>0.304286140037537</v>
      </c>
      <c r="C236" s="69" t="n">
        <v>0.700187050598848</v>
      </c>
    </row>
    <row r="237" customFormat="false" ht="12.75" hidden="false" customHeight="false" outlineLevel="0" collapsed="false">
      <c r="A237" s="68" t="n">
        <v>42240</v>
      </c>
      <c r="B237" s="69" t="n">
        <v>0.302320650718198</v>
      </c>
      <c r="C237" s="69" t="n">
        <v>0.701792620137545</v>
      </c>
    </row>
    <row r="238" customFormat="false" ht="12.75" hidden="false" customHeight="false" outlineLevel="0" collapsed="false">
      <c r="A238" s="68" t="n">
        <v>42241</v>
      </c>
      <c r="B238" s="69" t="n">
        <v>0.300345477693691</v>
      </c>
      <c r="C238" s="69" t="n">
        <v>0.703398027306443</v>
      </c>
    </row>
    <row r="239" customFormat="false" ht="12.75" hidden="false" customHeight="false" outlineLevel="0" collapsed="false">
      <c r="A239" s="68" t="n">
        <v>42242</v>
      </c>
      <c r="B239" s="69" t="n">
        <v>0.29836103389658</v>
      </c>
      <c r="C239" s="69" t="n">
        <v>0.705003202260742</v>
      </c>
    </row>
    <row r="240" customFormat="false" ht="12.75" hidden="false" customHeight="false" outlineLevel="0" collapsed="false">
      <c r="A240" s="68" t="n">
        <v>42243</v>
      </c>
      <c r="B240" s="69" t="n">
        <v>0.296367720796701</v>
      </c>
      <c r="C240" s="69" t="n">
        <v>0.706608095547501</v>
      </c>
    </row>
    <row r="241" customFormat="false" ht="12.75" hidden="false" customHeight="false" outlineLevel="0" collapsed="false">
      <c r="A241" s="68" t="n">
        <v>42244</v>
      </c>
      <c r="B241" s="69" t="n">
        <v>0.29436592888568</v>
      </c>
      <c r="C241" s="69" t="n">
        <v>0.708212677190929</v>
      </c>
    </row>
    <row r="242" customFormat="false" ht="12.75" hidden="false" customHeight="false" outlineLevel="0" collapsed="false">
      <c r="A242" s="68" t="n">
        <v>42245</v>
      </c>
      <c r="B242" s="69" t="n">
        <v>0.292356038151189</v>
      </c>
      <c r="C242" s="69" t="n">
        <v>0.70981693579578</v>
      </c>
    </row>
    <row r="243" customFormat="false" ht="12.75" hidden="false" customHeight="false" outlineLevel="0" collapsed="false">
      <c r="A243" s="68" t="n">
        <v>42246</v>
      </c>
      <c r="B243" s="69" t="n">
        <v>0.290338418541226</v>
      </c>
      <c r="C243" s="69" t="n">
        <v>0.711420877669367</v>
      </c>
    </row>
    <row r="244" customFormat="false" ht="12.75" hidden="false" customHeight="false" outlineLevel="0" collapsed="false">
      <c r="A244" s="68" t="n">
        <v>42247</v>
      </c>
      <c r="B244" s="69" t="n">
        <v>0.288313430418895</v>
      </c>
      <c r="C244" s="69" t="n">
        <v>0.713024525962599</v>
      </c>
    </row>
    <row r="245" customFormat="false" ht="12.75" hidden="false" customHeight="false" outlineLevel="0" collapsed="false">
      <c r="A245" s="68" t="n">
        <v>42248</v>
      </c>
      <c r="B245" s="69" t="n">
        <v>0.28628142500804</v>
      </c>
      <c r="C245" s="69" t="n">
        <v>0.714627919830183</v>
      </c>
    </row>
    <row r="246" customFormat="false" ht="12.75" hidden="false" customHeight="false" outlineLevel="0" collapsed="false">
      <c r="A246" s="68" t="n">
        <v>42249</v>
      </c>
      <c r="B246" s="69" t="n">
        <v>0.284242744830352</v>
      </c>
      <c r="C246" s="69" t="n">
        <v>0.716231113610133</v>
      </c>
    </row>
    <row r="247" customFormat="false" ht="12.75" hidden="false" customHeight="false" outlineLevel="0" collapsed="false">
      <c r="A247" s="68" t="n">
        <v>42250</v>
      </c>
      <c r="B247" s="69" t="n">
        <v>0.282197724134394</v>
      </c>
      <c r="C247" s="69" t="n">
        <v>0.717834176022446</v>
      </c>
    </row>
    <row r="248" customFormat="false" ht="12.75" hidden="false" customHeight="false" outlineLevel="0" collapsed="false">
      <c r="A248" s="68" t="n">
        <v>42251</v>
      </c>
      <c r="B248" s="69" t="n">
        <v>0.280146689317211</v>
      </c>
      <c r="C248" s="69" t="n">
        <v>0.719437189386784</v>
      </c>
    </row>
    <row r="249" customFormat="false" ht="12.75" hidden="false" customHeight="false" outlineLevel="0" collapsed="false">
      <c r="A249" s="68" t="n">
        <v>42252</v>
      </c>
      <c r="B249" s="69" t="n">
        <v>0.278089959339049</v>
      </c>
      <c r="C249" s="69" t="n">
        <v>0.721040248858841</v>
      </c>
    </row>
    <row r="250" customFormat="false" ht="12.75" hidden="false" customHeight="false" outlineLevel="0" collapsed="false">
      <c r="A250" s="68" t="n">
        <v>42253</v>
      </c>
      <c r="B250" s="69" t="n">
        <v>0.276027846131829</v>
      </c>
      <c r="C250" s="69" t="n">
        <v>0.722643461684972</v>
      </c>
    </row>
    <row r="251" customFormat="false" ht="12.75" hidden="false" customHeight="false" outlineLevel="0" collapsed="false">
      <c r="A251" s="68" t="n">
        <v>42254</v>
      </c>
      <c r="B251" s="69" t="n">
        <v>0.273960655001966</v>
      </c>
      <c r="C251" s="69" t="n">
        <v>0.72424694647453</v>
      </c>
    </row>
    <row r="252" customFormat="false" ht="12.75" hidden="false" customHeight="false" outlineLevel="0" collapsed="false">
      <c r="A252" s="68" t="n">
        <v>42255</v>
      </c>
      <c r="B252" s="69" t="n">
        <v>0.271888685028156</v>
      </c>
      <c r="C252" s="69" t="n">
        <v>0.725850832489307</v>
      </c>
    </row>
    <row r="253" customFormat="false" ht="12.75" hidden="false" customHeight="false" outlineLevel="0" collapsed="false">
      <c r="A253" s="68" t="n">
        <v>42256</v>
      </c>
      <c r="B253" s="69" t="n">
        <v>0.26981222945468</v>
      </c>
      <c r="C253" s="69" t="n">
        <v>0.727455258949342</v>
      </c>
    </row>
    <row r="254" customFormat="false" ht="12.75" hidden="false" customHeight="false" outlineLevel="0" collapsed="false">
      <c r="A254" s="68" t="n">
        <v>42257</v>
      </c>
      <c r="B254" s="69" t="n">
        <v>0.267731576080874</v>
      </c>
      <c r="C254" s="69" t="n">
        <v>0.729060374354257</v>
      </c>
    </row>
    <row r="255" customFormat="false" ht="12.75" hidden="false" customHeight="false" outlineLevel="0" collapsed="false">
      <c r="A255" s="68" t="n">
        <v>42258</v>
      </c>
      <c r="B255" s="69" t="n">
        <v>0.265647007647302</v>
      </c>
      <c r="C255" s="69" t="n">
        <v>0.730666335819263</v>
      </c>
    </row>
    <row r="256" customFormat="false" ht="12.75" hidden="false" customHeight="false" outlineLevel="0" collapsed="false">
      <c r="A256" s="68" t="n">
        <v>42259</v>
      </c>
      <c r="B256" s="69" t="n">
        <v>0.263558802219157</v>
      </c>
      <c r="C256" s="69" t="n">
        <v>0.732273308424821</v>
      </c>
    </row>
    <row r="257" customFormat="false" ht="12.75" hidden="false" customHeight="false" outlineLevel="0" collapsed="false">
      <c r="A257" s="68" t="n">
        <v>42260</v>
      </c>
      <c r="B257" s="69" t="n">
        <v>0.261467233567491</v>
      </c>
      <c r="C257" s="69" t="n">
        <v>0.733881464578894</v>
      </c>
    </row>
    <row r="258" customFormat="false" ht="12.75" hidden="false" customHeight="false" outlineLevel="0" collapsed="false">
      <c r="A258" s="68" t="n">
        <v>42261</v>
      </c>
      <c r="B258" s="69" t="n">
        <v>0.259372571548704</v>
      </c>
      <c r="C258" s="69" t="n">
        <v>0.735490983390682</v>
      </c>
    </row>
    <row r="259" customFormat="false" ht="12.75" hidden="false" customHeight="false" outlineLevel="0" collapsed="false">
      <c r="A259" s="68" t="n">
        <v>42262</v>
      </c>
      <c r="B259" s="69" t="n">
        <v>0.257275082482843</v>
      </c>
      <c r="C259" s="69" t="n">
        <v>0.737102050054638</v>
      </c>
    </row>
    <row r="260" customFormat="false" ht="12.75" hidden="false" customHeight="false" outlineLevel="0" collapsed="false">
      <c r="A260" s="68" t="n">
        <v>42263</v>
      </c>
      <c r="B260" s="69" t="n">
        <v>0.255175029531165</v>
      </c>
      <c r="C260" s="69" t="n">
        <v>0.738714855243442</v>
      </c>
    </row>
    <row r="261" customFormat="false" ht="12.75" hidden="false" customHeight="false" outlineLevel="0" collapsed="false">
      <c r="A261" s="68" t="n">
        <v>42264</v>
      </c>
      <c r="B261" s="69" t="n">
        <v>0.253072673073382</v>
      </c>
      <c r="C261" s="69" t="n">
        <v>0.740329594508685</v>
      </c>
    </row>
    <row r="262" customFormat="false" ht="12.75" hidden="false" customHeight="false" outlineLevel="0" collapsed="false">
      <c r="A262" s="68" t="n">
        <v>42265</v>
      </c>
      <c r="B262" s="69" t="n">
        <v>0.250968271085067</v>
      </c>
      <c r="C262" s="69" t="n">
        <v>0.741946467687796</v>
      </c>
    </row>
    <row r="263" customFormat="false" ht="12.75" hidden="false" customHeight="false" outlineLevel="0" collapsed="false">
      <c r="A263" s="68" t="n">
        <v>42266</v>
      </c>
      <c r="B263" s="69" t="n">
        <v>0.248862079515578</v>
      </c>
      <c r="C263" s="69" t="n">
        <v>0.743565678315828</v>
      </c>
    </row>
    <row r="264" customFormat="false" ht="12.75" hidden="false" customHeight="false" outlineLevel="0" collapsed="false">
      <c r="A264" s="68" t="n">
        <v>42267</v>
      </c>
      <c r="B264" s="69" t="n">
        <v>0.246754352666961</v>
      </c>
      <c r="C264" s="69" t="n">
        <v>0.745187433040539</v>
      </c>
    </row>
    <row r="265" customFormat="false" ht="12.75" hidden="false" customHeight="false" outlineLevel="0" collapsed="false">
      <c r="A265" s="68" t="n">
        <v>42268</v>
      </c>
      <c r="B265" s="69" t="n">
        <v>0.244645343574135</v>
      </c>
      <c r="C265" s="69" t="n">
        <v>0.746811941039287</v>
      </c>
    </row>
    <row r="266" customFormat="false" ht="12.75" hidden="false" customHeight="false" outlineLevel="0" collapsed="false">
      <c r="A266" s="68" t="n">
        <v>42269</v>
      </c>
      <c r="B266" s="69" t="n">
        <v>0.242535304386822</v>
      </c>
      <c r="C266" s="69" t="n">
        <v>0.748439413436085</v>
      </c>
    </row>
    <row r="267" customFormat="false" ht="12.75" hidden="false" customHeight="false" outlineLevel="0" collapsed="false">
      <c r="A267" s="68" t="n">
        <v>42270</v>
      </c>
      <c r="B267" s="69" t="n">
        <v>0.240424486753511</v>
      </c>
      <c r="C267" s="69" t="n">
        <v>0.75007006271724</v>
      </c>
    </row>
    <row r="268" customFormat="false" ht="12.75" hidden="false" customHeight="false" outlineLevel="0" collapsed="false">
      <c r="A268" s="68" t="n">
        <v>42271</v>
      </c>
      <c r="B268" s="69" t="n">
        <v>0.23831314220787</v>
      </c>
      <c r="C268" s="69" t="n">
        <v>0.751704102143831</v>
      </c>
    </row>
    <row r="269" customFormat="false" ht="12.75" hidden="false" customHeight="false" outlineLevel="0" collapsed="false">
      <c r="A269" s="68" t="n">
        <v>42272</v>
      </c>
      <c r="B269" s="69" t="n">
        <v>0.236201522557938</v>
      </c>
      <c r="C269" s="69" t="n">
        <v>0.753341745159395</v>
      </c>
    </row>
    <row r="270" customFormat="false" ht="12.75" hidden="false" customHeight="false" outlineLevel="0" collapsed="false">
      <c r="A270" s="68" t="n">
        <v>42273</v>
      </c>
      <c r="B270" s="69" t="n">
        <v>0.234089880278515</v>
      </c>
      <c r="C270" s="69" t="n">
        <v>0.754983204791017</v>
      </c>
    </row>
    <row r="271" customFormat="false" ht="12.75" hidden="false" customHeight="false" outlineLevel="0" collapsed="false">
      <c r="A271" s="68" t="n">
        <v>42274</v>
      </c>
      <c r="B271" s="69" t="n">
        <v>0.23197846890705</v>
      </c>
      <c r="C271" s="69" t="n">
        <v>0.756628693042087</v>
      </c>
    </row>
    <row r="272" customFormat="false" ht="12.75" hidden="false" customHeight="false" outlineLevel="0" collapsed="false">
      <c r="A272" s="68" t="n">
        <v>42275</v>
      </c>
      <c r="B272" s="69" t="n">
        <v>0.229867543443529</v>
      </c>
      <c r="C272" s="69" t="n">
        <v>0.75827842027495</v>
      </c>
    </row>
    <row r="273" customFormat="false" ht="12.75" hidden="false" customHeight="false" outlineLevel="0" collapsed="false">
      <c r="A273" s="68" t="n">
        <v>42276</v>
      </c>
      <c r="B273" s="69" t="n">
        <v>0.227757360754641</v>
      </c>
      <c r="C273" s="69" t="n">
        <v>0.759932594581589</v>
      </c>
    </row>
    <row r="274" customFormat="false" ht="12.75" hidden="false" customHeight="false" outlineLevel="0" collapsed="false">
      <c r="A274" s="68" t="n">
        <v>42277</v>
      </c>
      <c r="B274" s="69" t="n">
        <v>0.22564817998281</v>
      </c>
      <c r="C274" s="69" t="n">
        <v>0.761591421140572</v>
      </c>
    </row>
    <row r="275" customFormat="false" ht="12.75" hidden="false" customHeight="false" outlineLevel="0" collapsed="false">
      <c r="A275" s="68" t="n">
        <v>42278</v>
      </c>
      <c r="B275" s="69" t="n">
        <v>0.223540262960408</v>
      </c>
      <c r="C275" s="69" t="n">
        <v>0.763255101558395</v>
      </c>
    </row>
    <row r="276" customFormat="false" ht="12.75" hidden="false" customHeight="false" outlineLevel="0" collapsed="false">
      <c r="A276" s="68" t="n">
        <v>42279</v>
      </c>
      <c r="B276" s="69" t="n">
        <v>0.221433874629766</v>
      </c>
      <c r="C276" s="69" t="n">
        <v>0.764923833193386</v>
      </c>
    </row>
    <row r="277" customFormat="false" ht="12.75" hidden="false" customHeight="false" outlineLevel="0" collapsed="false">
      <c r="A277" s="68" t="n">
        <v>42280</v>
      </c>
      <c r="B277" s="69" t="n">
        <v>0.219329283469432</v>
      </c>
      <c r="C277" s="69" t="n">
        <v>0.76659780846032</v>
      </c>
    </row>
    <row r="278" customFormat="false" ht="12.75" hidden="false" customHeight="false" outlineLevel="0" collapsed="false">
      <c r="A278" s="68" t="n">
        <v>42281</v>
      </c>
      <c r="B278" s="69" t="n">
        <v>0.217226761927303</v>
      </c>
      <c r="C278" s="69" t="n">
        <v>0.768277214113933</v>
      </c>
    </row>
    <row r="279" customFormat="false" ht="12.75" hidden="false" customHeight="false" outlineLevel="0" collapsed="false">
      <c r="A279" s="68" t="n">
        <v>42282</v>
      </c>
      <c r="B279" s="69" t="n">
        <v>0.215126586861227</v>
      </c>
      <c r="C279" s="69" t="n">
        <v>0.769962230509449</v>
      </c>
    </row>
    <row r="280" customFormat="false" ht="12.75" hidden="false" customHeight="false" outlineLevel="0" collapsed="false">
      <c r="A280" s="68" t="n">
        <v>42283</v>
      </c>
      <c r="B280" s="69" t="n">
        <v>0.213029039987784</v>
      </c>
      <c r="C280" s="69" t="n">
        <v>0.771653030838351</v>
      </c>
    </row>
    <row r="281" customFormat="false" ht="12.75" hidden="false" customHeight="false" outlineLevel="0" collapsed="false">
      <c r="A281" s="68" t="n">
        <v>42284</v>
      </c>
      <c r="B281" s="69" t="n">
        <v>0.210934408339907</v>
      </c>
      <c r="C281" s="69" t="n">
        <v>0.773349780337541</v>
      </c>
    </row>
    <row r="282" customFormat="false" ht="12.75" hidden="false" customHeight="false" outlineLevel="0" collapsed="false">
      <c r="A282" s="68" t="n">
        <v>42285</v>
      </c>
      <c r="B282" s="69" t="n">
        <v>0.208842984734224</v>
      </c>
      <c r="C282" s="69" t="n">
        <v>0.775052635470152</v>
      </c>
    </row>
    <row r="283" customFormat="false" ht="12.75" hidden="false" customHeight="false" outlineLevel="0" collapsed="false">
      <c r="A283" s="68" t="n">
        <v>42286</v>
      </c>
      <c r="B283" s="69" t="n">
        <v>0.206755068248892</v>
      </c>
      <c r="C283" s="69" t="n">
        <v>0.776761743076203</v>
      </c>
    </row>
    <row r="284" customFormat="false" ht="12.75" hidden="false" customHeight="false" outlineLevel="0" collapsed="false">
      <c r="A284" s="68" t="n">
        <v>42287</v>
      </c>
      <c r="B284" s="69" t="n">
        <v>0.204670964712879</v>
      </c>
      <c r="C284" s="69" t="n">
        <v>0.778477239491437</v>
      </c>
    </row>
    <row r="285" customFormat="false" ht="12.75" hidden="false" customHeight="false" outlineLevel="0" collapsed="false">
      <c r="A285" s="68" t="n">
        <v>42288</v>
      </c>
      <c r="B285" s="69" t="n">
        <v>0.202590987207681</v>
      </c>
      <c r="C285" s="69" t="n">
        <v>0.780199249632588</v>
      </c>
    </row>
    <row r="286" customFormat="false" ht="12.75" hidden="false" customHeight="false" outlineLevel="0" collapsed="false">
      <c r="A286" s="68" t="n">
        <v>42289</v>
      </c>
      <c r="B286" s="69" t="n">
        <v>0.200515456582485</v>
      </c>
      <c r="C286" s="69" t="n">
        <v>0.781927886047502</v>
      </c>
    </row>
    <row r="287" customFormat="false" ht="12.75" hidden="false" customHeight="false" outlineLevel="0" collapsed="false">
      <c r="A287" s="68" t="n">
        <v>42290</v>
      </c>
      <c r="B287" s="69" t="n">
        <v>0.198444701983967</v>
      </c>
      <c r="C287" s="69" t="n">
        <v>0.783663247928488</v>
      </c>
    </row>
    <row r="288" customFormat="false" ht="12.75" hidden="false" customHeight="false" outlineLevel="0" collapsed="false">
      <c r="A288" s="68" t="n">
        <v>42291</v>
      </c>
      <c r="B288" s="69" t="n">
        <v>0.196379061401843</v>
      </c>
      <c r="C288" s="69" t="n">
        <v>0.785405420087381</v>
      </c>
    </row>
    <row r="289" customFormat="false" ht="12.75" hidden="false" customHeight="false" outlineLevel="0" collapsed="false">
      <c r="A289" s="68" t="n">
        <v>42292</v>
      </c>
      <c r="B289" s="69" t="n">
        <v>0.194318882231475</v>
      </c>
      <c r="C289" s="69" t="n">
        <v>0.787154471890874</v>
      </c>
    </row>
    <row r="290" customFormat="false" ht="12.75" hidden="false" customHeight="false" outlineLevel="0" collapsed="false">
      <c r="A290" s="68" t="n">
        <v>42293</v>
      </c>
      <c r="B290" s="69" t="n">
        <v>0.192264521854865</v>
      </c>
      <c r="C290" s="69" t="n">
        <v>0.788910456154728</v>
      </c>
    </row>
    <row r="291" customFormat="false" ht="12.75" hidden="false" customHeight="false" outlineLevel="0" collapsed="false">
      <c r="A291" s="68" t="n">
        <v>42294</v>
      </c>
      <c r="B291" s="69" t="n">
        <v>0.190216348241381</v>
      </c>
      <c r="C291" s="69" t="n">
        <v>0.790673407995573</v>
      </c>
    </row>
    <row r="292" customFormat="false" ht="12.75" hidden="false" customHeight="false" outlineLevel="0" collapsed="false">
      <c r="A292" s="68" t="n">
        <v>42295</v>
      </c>
      <c r="B292" s="69" t="n">
        <v>0.188174740569689</v>
      </c>
      <c r="C292" s="69" t="n">
        <v>0.792443343639105</v>
      </c>
    </row>
    <row r="293" customFormat="false" ht="12.75" hidden="false" customHeight="false" outlineLevel="0" collapsed="false">
      <c r="A293" s="68" t="n">
        <v>42296</v>
      </c>
      <c r="B293" s="69" t="n">
        <v>0.186140089872384</v>
      </c>
      <c r="C293" s="69" t="n">
        <v>0.794220259183602</v>
      </c>
    </row>
    <row r="294" customFormat="false" ht="12.75" hidden="false" customHeight="false" outlineLevel="0" collapsed="false">
      <c r="A294" s="68" t="n">
        <v>42297</v>
      </c>
      <c r="B294" s="69" t="n">
        <v>0.184112799704839</v>
      </c>
      <c r="C294" s="69" t="n">
        <v>0.796004129317791</v>
      </c>
    </row>
    <row r="295" customFormat="false" ht="12.75" hidden="false" customHeight="false" outlineLevel="0" collapsed="false">
      <c r="A295" s="68" t="n">
        <v>42298</v>
      </c>
      <c r="B295" s="69" t="n">
        <v>0.182093286839831</v>
      </c>
      <c r="C295" s="69" t="n">
        <v>0.797794905992278</v>
      </c>
    </row>
    <row r="296" customFormat="false" ht="12.75" hidden="false" customHeight="false" outlineLevel="0" collapsed="false">
      <c r="A296" s="68" t="n">
        <v>42299</v>
      </c>
      <c r="B296" s="69" t="n">
        <v>0.180081981989532</v>
      </c>
      <c r="C296" s="69" t="n">
        <v>0.799592517043846</v>
      </c>
    </row>
    <row r="297" customFormat="false" ht="12.75" hidden="false" customHeight="false" outlineLevel="0" collapsed="false">
      <c r="A297" s="68" t="n">
        <v>42300</v>
      </c>
      <c r="B297" s="69" t="n">
        <v>0.178079330556431</v>
      </c>
      <c r="C297" s="69" t="n">
        <v>0.801396864772159</v>
      </c>
    </row>
    <row r="298" customFormat="false" ht="12.75" hidden="false" customHeight="false" outlineLevel="0" collapsed="false">
      <c r="A298" s="68" t="n">
        <v>42301</v>
      </c>
      <c r="B298" s="69" t="n">
        <v>0.17608579341474</v>
      </c>
      <c r="C298" s="69" t="n">
        <v>0.80320782446863</v>
      </c>
    </row>
    <row r="299" customFormat="false" ht="12.75" hidden="false" customHeight="false" outlineLevel="0" collapsed="false">
      <c r="A299" s="68" t="n">
        <v>42302</v>
      </c>
      <c r="B299" s="69" t="n">
        <v>0.17410184772376</v>
      </c>
      <c r="C299" s="69" t="n">
        <v>0.805025242897336</v>
      </c>
    </row>
    <row r="300" customFormat="false" ht="12.75" hidden="false" customHeight="false" outlineLevel="0" collapsed="false">
      <c r="A300" s="68" t="n">
        <v>42303</v>
      </c>
      <c r="B300" s="69" t="n">
        <v>0.172127987774701</v>
      </c>
      <c r="C300" s="69" t="n">
        <v>0.806848936728251</v>
      </c>
    </row>
    <row r="301" customFormat="false" ht="12.75" hidden="false" customHeight="false" outlineLevel="0" collapsed="false">
      <c r="A301" s="68" t="n">
        <v>42304</v>
      </c>
      <c r="B301" s="69" t="n">
        <v>0.170164725872197</v>
      </c>
      <c r="C301" s="69" t="n">
        <v>0.808678690923292</v>
      </c>
    </row>
    <row r="302" customFormat="false" ht="12.75" hidden="false" customHeight="false" outlineLevel="0" collapsed="false">
      <c r="A302" s="68" t="n">
        <v>42305</v>
      </c>
      <c r="B302" s="69" t="n">
        <v>0.168212593251751</v>
      </c>
      <c r="C302" s="69" t="n">
        <v>0.810514257075996</v>
      </c>
    </row>
    <row r="303" customFormat="false" ht="12.75" hidden="false" customHeight="false" outlineLevel="0" collapsed="false">
      <c r="A303" s="68" t="n">
        <v>42306</v>
      </c>
      <c r="B303" s="69" t="n">
        <v>0.166272141034069</v>
      </c>
      <c r="C303" s="69" t="n">
        <v>0.812355351706073</v>
      </c>
    </row>
    <row r="304" customFormat="false" ht="12.75" hidden="false" customHeight="false" outlineLevel="0" collapsed="false">
      <c r="A304" s="68" t="n">
        <v>42307</v>
      </c>
      <c r="B304" s="69" t="n">
        <v>0.164343941217035</v>
      </c>
      <c r="C304" s="69" t="n">
        <v>0.814201654510478</v>
      </c>
    </row>
    <row r="305" customFormat="false" ht="12.75" hidden="false" customHeight="false" outlineLevel="0" collapsed="false">
      <c r="A305" s="68" t="n">
        <v>42308</v>
      </c>
      <c r="B305" s="69" t="n">
        <v>0.162428587705781</v>
      </c>
      <c r="C305" s="69" t="n">
        <v>0.816052806573123</v>
      </c>
    </row>
    <row r="306" customFormat="false" ht="12.75" hidden="false" customHeight="false" outlineLevel="0" collapsed="false">
      <c r="A306" s="68" t="n">
        <v>42309</v>
      </c>
      <c r="B306" s="69" t="n">
        <v>0.160526697380946</v>
      </c>
      <c r="C306" s="69" t="n">
        <v>0.81790840853597</v>
      </c>
    </row>
    <row r="307" customFormat="false" ht="12.75" hidden="false" customHeight="false" outlineLevel="0" collapsed="false">
      <c r="A307" s="68" t="n">
        <v>42310</v>
      </c>
      <c r="B307" s="69" t="n">
        <v>0.158638911204746</v>
      </c>
      <c r="C307" s="69" t="n">
        <v>0.819768018734777</v>
      </c>
    </row>
    <row r="308" customFormat="false" ht="12.75" hidden="false" customHeight="false" outlineLevel="0" collapsed="false">
      <c r="A308" s="68" t="n">
        <v>42311</v>
      </c>
      <c r="B308" s="69" t="n">
        <v>0.156765895364017</v>
      </c>
      <c r="C308" s="69" t="n">
        <v>0.821631151303598</v>
      </c>
    </row>
    <row r="309" customFormat="false" ht="12.75" hidden="false" customHeight="false" outlineLevel="0" collapsed="false">
      <c r="A309" s="68" t="n">
        <v>42312</v>
      </c>
      <c r="B309" s="69" t="n">
        <v>0.154908342448745</v>
      </c>
      <c r="C309" s="69" t="n">
        <v>0.823497274252854</v>
      </c>
    </row>
    <row r="310" customFormat="false" ht="12.75" hidden="false" customHeight="false" outlineLevel="0" collapsed="false">
      <c r="A310" s="68" t="n">
        <v>42313</v>
      </c>
      <c r="B310" s="69" t="n">
        <v>0.153066972663848</v>
      </c>
      <c r="C310" s="69" t="n">
        <v>0.825365807526773</v>
      </c>
    </row>
    <row r="311" customFormat="false" ht="12.75" hidden="false" customHeight="false" outlineLevel="0" collapsed="false">
      <c r="A311" s="68" t="n">
        <v>42314</v>
      </c>
      <c r="B311" s="69" t="n">
        <v>0.151242033356491</v>
      </c>
      <c r="C311" s="69" t="n">
        <v>0.827236121047026</v>
      </c>
    </row>
    <row r="312" customFormat="false" ht="12.75" hidden="false" customHeight="false" outlineLevel="0" collapsed="false">
      <c r="A312" s="68" t="n">
        <v>42315</v>
      </c>
      <c r="B312" s="69" t="n">
        <v>0.149435322987488</v>
      </c>
      <c r="C312" s="69" t="n">
        <v>0.829107532750524</v>
      </c>
    </row>
    <row r="313" customFormat="false" ht="12.75" hidden="false" customHeight="false" outlineLevel="0" collapsed="false">
      <c r="A313" s="68" t="n">
        <v>42316</v>
      </c>
      <c r="B313" s="69" t="n">
        <v>0.147647134641693</v>
      </c>
      <c r="C313" s="69" t="n">
        <v>0.830979306630728</v>
      </c>
    </row>
    <row r="314" customFormat="false" ht="12.75" hidden="false" customHeight="false" outlineLevel="0" collapsed="false">
      <c r="A314" s="68" t="n">
        <v>42317</v>
      </c>
      <c r="B314" s="69" t="n">
        <v>0.145878311631438</v>
      </c>
      <c r="C314" s="69" t="n">
        <v>0.83285065079321</v>
      </c>
    </row>
    <row r="315" customFormat="false" ht="12.75" hidden="false" customHeight="false" outlineLevel="0" collapsed="false">
      <c r="A315" s="68" t="n">
        <v>42318</v>
      </c>
      <c r="B315" s="69" t="n">
        <v>0.14412973129796</v>
      </c>
      <c r="C315" s="69" t="n">
        <v>0.834720715537946</v>
      </c>
    </row>
    <row r="316" customFormat="false" ht="12.75" hidden="false" customHeight="false" outlineLevel="0" collapsed="false">
      <c r="A316" s="68" t="n">
        <v>42319</v>
      </c>
      <c r="B316" s="69" t="n">
        <v>0.142402306319593</v>
      </c>
      <c r="C316" s="69" t="n">
        <v>0.836588591482583</v>
      </c>
    </row>
    <row r="317" customFormat="false" ht="12.75" hidden="false" customHeight="false" outlineLevel="0" collapsed="false">
      <c r="A317" s="68" t="n">
        <v>42320</v>
      </c>
      <c r="B317" s="69" t="n">
        <v>0.140696986006033</v>
      </c>
      <c r="C317" s="69" t="n">
        <v>0.838453307743005</v>
      </c>
    </row>
    <row r="318" customFormat="false" ht="12.75" hidden="false" customHeight="false" outlineLevel="0" collapsed="false">
      <c r="A318" s="68" t="n">
        <v>42321</v>
      </c>
      <c r="B318" s="69" t="n">
        <v>0.139014757565334</v>
      </c>
      <c r="C318" s="69" t="n">
        <v>0.840313830189719</v>
      </c>
    </row>
    <row r="319" customFormat="false" ht="12.75" hidden="false" customHeight="false" outlineLevel="0" collapsed="false">
      <c r="A319" s="68" t="n">
        <v>42322</v>
      </c>
      <c r="B319" s="69" t="n">
        <v>0.137356647328043</v>
      </c>
      <c r="C319" s="69" t="n">
        <v>0.84216905980108</v>
      </c>
    </row>
    <row r="320" customFormat="false" ht="12.75" hidden="false" customHeight="false" outlineLevel="0" collapsed="false">
      <c r="A320" s="68" t="n">
        <v>42323</v>
      </c>
      <c r="B320" s="69" t="n">
        <v>0.135723721910357</v>
      </c>
      <c r="C320" s="69" t="n">
        <v>0.844017831136951</v>
      </c>
    </row>
    <row r="321" customFormat="false" ht="12.75" hidden="false" customHeight="false" outlineLevel="0" collapsed="false">
      <c r="A321" s="68" t="n">
        <v>42324</v>
      </c>
      <c r="B321" s="69" t="n">
        <v>0.134117089295553</v>
      </c>
      <c r="C321" s="69" t="n">
        <v>0.845858910959369</v>
      </c>
    </row>
    <row r="322" customFormat="false" ht="12.75" hidden="false" customHeight="false" outlineLevel="0" collapsed="false">
      <c r="A322" s="68" t="n">
        <v>42325</v>
      </c>
      <c r="B322" s="69" t="n">
        <v>0.132537899809912</v>
      </c>
      <c r="C322" s="69" t="n">
        <v>0.847690997029743</v>
      </c>
    </row>
    <row r="323" customFormat="false" ht="12.75" hidden="false" customHeight="false" outlineLevel="0" collapsed="false">
      <c r="A323" s="68" t="n">
        <v>42326</v>
      </c>
      <c r="B323" s="69" t="n">
        <v>0.13098734696629</v>
      </c>
      <c r="C323" s="69" t="n">
        <v>0.849512717115422</v>
      </c>
    </row>
    <row r="324" customFormat="false" ht="12.75" hidden="false" customHeight="false" outlineLevel="0" collapsed="false">
      <c r="A324" s="68" t="n">
        <v>42327</v>
      </c>
      <c r="B324" s="69" t="n">
        <v>0.129466668145129</v>
      </c>
      <c r="C324" s="69" t="n">
        <v>0.851322628241766</v>
      </c>
    </row>
    <row r="325" customFormat="false" ht="12.75" hidden="false" customHeight="false" outlineLevel="0" collapsed="false">
      <c r="A325" s="68" t="n">
        <v>42328</v>
      </c>
      <c r="B325" s="69" t="n">
        <v>0.127977145079227</v>
      </c>
      <c r="C325" s="69" t="n">
        <v>0.853119216229339</v>
      </c>
    </row>
    <row r="326" customFormat="false" ht="12.75" hidden="false" customHeight="false" outlineLevel="0" collapsed="false">
      <c r="A326" s="68" t="n">
        <v>42329</v>
      </c>
      <c r="B326" s="69" t="n">
        <v>0.126520104105022</v>
      </c>
      <c r="C326" s="69" t="n">
        <v>0.854900895559328</v>
      </c>
    </row>
    <row r="327" customFormat="false" ht="12.75" hidden="false" customHeight="false" outlineLevel="0" collapsed="false">
      <c r="A327" s="68" t="n">
        <v>42330</v>
      </c>
      <c r="B327" s="69" t="n">
        <v>0.125096916139534</v>
      </c>
      <c r="C327" s="69" t="n">
        <v>0.856666009613555</v>
      </c>
    </row>
    <row r="328" customFormat="false" ht="12.75" hidden="false" customHeight="false" outlineLevel="0" collapsed="false">
      <c r="A328" s="68" t="n">
        <v>42331</v>
      </c>
      <c r="B328" s="69" t="n">
        <v>0.123708996338594</v>
      </c>
      <c r="C328" s="69" t="n">
        <v>0.858412831338826</v>
      </c>
    </row>
    <row r="329" customFormat="false" ht="12.75" hidden="false" customHeight="false" outlineLevel="0" collapsed="false">
      <c r="A329" s="68" t="n">
        <v>42332</v>
      </c>
      <c r="B329" s="69" t="n">
        <v>0.122357803388587</v>
      </c>
      <c r="C329" s="69" t="n">
        <v>0.860139564388013</v>
      </c>
    </row>
    <row r="330" customFormat="false" ht="12.75" hidden="false" customHeight="false" outlineLevel="0" collapsed="false">
      <c r="A330" s="68" t="n">
        <v>42333</v>
      </c>
      <c r="B330" s="69" t="n">
        <v>0.121044838380968</v>
      </c>
      <c r="C330" s="69" t="n">
        <v>0.86184434479278</v>
      </c>
    </row>
    <row r="331" customFormat="false" ht="12.75" hidden="false" customHeight="false" outlineLevel="0" collapsed="false">
      <c r="A331" s="68" t="n">
        <v>42334</v>
      </c>
      <c r="B331" s="69" t="n">
        <v>0.119771643216183</v>
      </c>
      <c r="C331" s="69" t="n">
        <v>0.863525243224407</v>
      </c>
    </row>
    <row r="332" customFormat="false" ht="12.75" hidden="false" customHeight="false" outlineLevel="0" collapsed="false">
      <c r="A332" s="68" t="n">
        <v>42335</v>
      </c>
      <c r="B332" s="69" t="n">
        <v>0.118539798481856</v>
      </c>
      <c r="C332" s="69" t="n">
        <v>0.865180267899969</v>
      </c>
    </row>
    <row r="333" customFormat="false" ht="12.75" hidden="false" customHeight="false" outlineLevel="0" collapsed="false">
      <c r="A333" s="68" t="n">
        <v>42336</v>
      </c>
      <c r="B333" s="69" t="n">
        <v>0.117350920749075</v>
      </c>
      <c r="C333" s="69" t="n">
        <v>0.866807368190565</v>
      </c>
    </row>
    <row r="334" customFormat="false" ht="12.75" hidden="false" customHeight="false" outlineLevel="0" collapsed="false">
      <c r="A334" s="68" t="n">
        <v>42337</v>
      </c>
      <c r="B334" s="69" t="n">
        <v>0.116206659230947</v>
      </c>
      <c r="C334" s="69" t="n">
        <v>0.868404438986472</v>
      </c>
    </row>
    <row r="335" customFormat="false" ht="12.75" hidden="false" customHeight="false" outlineLevel="0" collapsed="false">
      <c r="A335" s="68" t="n">
        <v>42338</v>
      </c>
      <c r="B335" s="69" t="n">
        <v>0.115108691749203</v>
      </c>
      <c r="C335" s="69" t="n">
        <v>0.869969325870339</v>
      </c>
    </row>
    <row r="336" customFormat="false" ht="12.75" hidden="false" customHeight="false" outlineLevel="0" collapsed="false">
      <c r="A336" s="68" t="n">
        <v>42339</v>
      </c>
      <c r="B336" s="69" t="n">
        <v>0.114058719958138</v>
      </c>
      <c r="C336" s="69" t="n">
        <v>0.871499831143816</v>
      </c>
    </row>
    <row r="337" customFormat="false" ht="12.75" hidden="false" customHeight="false" outlineLevel="0" collapsed="false">
      <c r="A337" s="68" t="n">
        <v>42340</v>
      </c>
      <c r="B337" s="69" t="n">
        <v>0.113058463780585</v>
      </c>
      <c r="C337" s="69" t="n">
        <v>0.872993720745019</v>
      </c>
    </row>
    <row r="338" customFormat="false" ht="12.75" hidden="false" customHeight="false" outlineLevel="0" collapsed="false">
      <c r="A338" s="68" t="n">
        <v>42341</v>
      </c>
      <c r="B338" s="69" t="n">
        <v>0.1121096550185</v>
      </c>
      <c r="C338" s="69" t="n">
        <v>0.874448732083501</v>
      </c>
    </row>
    <row r="339" customFormat="false" ht="12.75" hidden="false" customHeight="false" outlineLevel="0" collapsed="false">
      <c r="A339" s="68" t="n">
        <v>42342</v>
      </c>
      <c r="B339" s="69" t="n">
        <v>0.111214030111033</v>
      </c>
      <c r="C339" s="69" t="n">
        <v>0.8758625828061</v>
      </c>
    </row>
    <row r="340" customFormat="false" ht="12.75" hidden="false" customHeight="false" outlineLevel="0" collapsed="false">
      <c r="A340" s="68" t="n">
        <v>42343</v>
      </c>
      <c r="B340" s="69" t="n">
        <v>0.110373322026165</v>
      </c>
      <c r="C340" s="69" t="n">
        <v>0.87723298049069</v>
      </c>
    </row>
    <row r="341" customFormat="false" ht="12.75" hidden="false" customHeight="false" outlineLevel="0" collapsed="false">
      <c r="A341" s="68" t="n">
        <v>42344</v>
      </c>
      <c r="B341" s="69" t="n">
        <v>0.109589251287934</v>
      </c>
      <c r="C341" s="69" t="n">
        <v>0.878557633245761</v>
      </c>
    </row>
    <row r="342" customFormat="false" ht="12.75" hidden="false" customHeight="false" outlineLevel="0" collapsed="false">
      <c r="A342" s="68" t="n">
        <v>42345</v>
      </c>
      <c r="B342" s="69" t="n">
        <v>0.1088635161602</v>
      </c>
      <c r="C342" s="69" t="n">
        <v>0.879834261171892</v>
      </c>
    </row>
    <row r="343" customFormat="false" ht="12.75" hidden="false" customHeight="false" outlineLevel="0" collapsed="false">
      <c r="A343" s="68" t="n">
        <v>42346</v>
      </c>
      <c r="B343" s="69" t="n">
        <v>0.10819778202945</v>
      </c>
      <c r="C343" s="69" t="n">
        <v>0.88106060861693</v>
      </c>
    </row>
    <row r="344" customFormat="false" ht="12.75" hidden="false" customHeight="false" outlineLevel="0" collapsed="false">
      <c r="A344" s="68" t="n">
        <v>42347</v>
      </c>
      <c r="B344" s="69" t="n">
        <v>0.107593670053167</v>
      </c>
      <c r="C344" s="69" t="n">
        <v>0.882234457130573</v>
      </c>
    </row>
    <row r="345" customFormat="false" ht="12.75" hidden="false" customHeight="false" outlineLevel="0" collapsed="false">
      <c r="A345" s="68" t="n">
        <v>42348</v>
      </c>
      <c r="B345" s="69" t="n">
        <v>0.107052745166119</v>
      </c>
      <c r="C345" s="69" t="n">
        <v>0.883353638996731</v>
      </c>
    </row>
    <row r="346" customFormat="false" ht="12.75" hidden="false" customHeight="false" outlineLevel="0" collapsed="false">
      <c r="A346" s="68" t="n">
        <v>42349</v>
      </c>
      <c r="B346" s="69" t="n">
        <v>0.106576503563988</v>
      </c>
      <c r="C346" s="69" t="n">
        <v>0.884416051194594</v>
      </c>
    </row>
    <row r="347" customFormat="false" ht="12.75" hidden="false" customHeight="false" outlineLevel="0" collapsed="false">
      <c r="A347" s="68" t="n">
        <v>42350</v>
      </c>
      <c r="B347" s="69" t="n">
        <v>0.106166359811011</v>
      </c>
      <c r="C347" s="69" t="n">
        <v>0.885419669612633</v>
      </c>
    </row>
    <row r="348" customFormat="false" ht="12.75" hidden="false" customHeight="false" outlineLevel="0" collapsed="false">
      <c r="A348" s="68" t="n">
        <v>42351</v>
      </c>
      <c r="B348" s="69" t="n">
        <v>0.105823633744699</v>
      </c>
      <c r="C348" s="69" t="n">
        <v>0.886362563315346</v>
      </c>
    </row>
    <row r="349" customFormat="false" ht="12.75" hidden="false" customHeight="false" outlineLevel="0" collapsed="false">
      <c r="A349" s="68" t="n">
        <v>42352</v>
      </c>
      <c r="B349" s="69" t="n">
        <v>0.105549537374941</v>
      </c>
      <c r="C349" s="69" t="n">
        <v>0.88724290864161</v>
      </c>
    </row>
    <row r="350" customFormat="false" ht="12.75" hidden="false" customHeight="false" outlineLevel="0" collapsed="false">
      <c r="A350" s="68" t="n">
        <v>42353</v>
      </c>
      <c r="B350" s="69" t="n">
        <v>0.105345161995509</v>
      </c>
      <c r="C350" s="69" t="n">
        <v>0.888059002897441</v>
      </c>
    </row>
    <row r="351" customFormat="false" ht="12.75" hidden="false" customHeight="false" outlineLevel="0" collapsed="false">
      <c r="A351" s="68" t="n">
        <v>42354</v>
      </c>
      <c r="B351" s="69" t="n">
        <v>0.105211465741832</v>
      </c>
      <c r="C351" s="69" t="n">
        <v>0.888809277396218</v>
      </c>
    </row>
    <row r="352" customFormat="false" ht="12.75" hidden="false" customHeight="false" outlineLevel="0" collapsed="false">
      <c r="A352" s="68" t="n">
        <v>42355</v>
      </c>
      <c r="B352" s="69" t="n">
        <v>0.105149261838489</v>
      </c>
      <c r="C352" s="69" t="n">
        <v>0.889492309596924</v>
      </c>
    </row>
    <row r="353" customFormat="false" ht="12.75" hidden="false" customHeight="false" outlineLevel="0" collapsed="false">
      <c r="A353" s="68" t="n">
        <v>42356</v>
      </c>
      <c r="B353" s="69" t="n">
        <v>0.105159207782146</v>
      </c>
      <c r="C353" s="69" t="n">
        <v>0.890106834096776</v>
      </c>
    </row>
    <row r="354" customFormat="false" ht="12.75" hidden="false" customHeight="false" outlineLevel="0" collapsed="false">
      <c r="A354" s="68" t="n">
        <v>42357</v>
      </c>
      <c r="B354" s="69" t="n">
        <v>0.105241795699759</v>
      </c>
      <c r="C354" s="69" t="n">
        <v>0.890651752249029</v>
      </c>
    </row>
    <row r="355" customFormat="false" ht="12.75" hidden="false" customHeight="false" outlineLevel="0" collapsed="false">
      <c r="A355" s="68" t="n">
        <v>42358</v>
      </c>
      <c r="B355" s="69" t="n">
        <v>0.105397344107217</v>
      </c>
      <c r="C355" s="69" t="n">
        <v>0.891126140199936</v>
      </c>
    </row>
    <row r="356" customFormat="false" ht="12.75" hidden="false" customHeight="false" outlineLevel="0" collapsed="false">
      <c r="A356" s="68" t="n">
        <v>42359</v>
      </c>
      <c r="B356" s="69" t="n">
        <v>0.105625991270378</v>
      </c>
      <c r="C356" s="69" t="n">
        <v>0.891529255170203</v>
      </c>
    </row>
    <row r="357" customFormat="false" ht="12.75" hidden="false" customHeight="false" outlineLevel="0" collapsed="false">
      <c r="A357" s="68" t="n">
        <v>42360</v>
      </c>
      <c r="B357" s="69" t="n">
        <v>0.105927690338912</v>
      </c>
      <c r="C357" s="69" t="n">
        <v>0.891860539844888</v>
      </c>
    </row>
    <row r="358" customFormat="false" ht="12.75" hidden="false" customHeight="false" outlineLevel="0" collapsed="false">
      <c r="A358" s="68" t="n">
        <v>42361</v>
      </c>
      <c r="B358" s="69" t="n">
        <v>0.106302206384702</v>
      </c>
      <c r="C358" s="69" t="n">
        <v>0.892119574068966</v>
      </c>
    </row>
    <row r="359" customFormat="false" ht="12.75" hidden="false" customHeight="false" outlineLevel="0" collapsed="false">
      <c r="A359" s="68" t="n">
        <v>42362</v>
      </c>
      <c r="B359" s="69" t="n">
        <v>0.106749115432063</v>
      </c>
      <c r="C359" s="69" t="n">
        <v>0.892306304245902</v>
      </c>
    </row>
    <row r="360" customFormat="false" ht="12.75" hidden="false" customHeight="false" outlineLevel="0" collapsed="false">
      <c r="A360" s="68" t="n">
        <v>42363</v>
      </c>
      <c r="B360" s="69" t="n">
        <v>0.107267805518669</v>
      </c>
      <c r="C360" s="69" t="n">
        <v>0.892420649570248</v>
      </c>
    </row>
    <row r="361" customFormat="false" ht="12.75" hidden="false" customHeight="false" outlineLevel="0" collapsed="false">
      <c r="A361" s="68" t="n">
        <v>42364</v>
      </c>
      <c r="B361" s="69" t="n">
        <v>0.107857479775886</v>
      </c>
      <c r="C361" s="69" t="n">
        <v>0.892462798471694</v>
      </c>
    </row>
    <row r="362" customFormat="false" ht="12.75" hidden="false" customHeight="false" outlineLevel="0" collapsed="false">
      <c r="A362" s="68" t="n">
        <v>42365</v>
      </c>
      <c r="B362" s="69" t="n">
        <v>0.108517161467447</v>
      </c>
      <c r="C362" s="69" t="n">
        <v>0.892433117025562</v>
      </c>
    </row>
    <row r="363" customFormat="false" ht="12.75" hidden="false" customHeight="false" outlineLevel="0" collapsed="false">
      <c r="A363" s="68" t="n">
        <v>42366</v>
      </c>
      <c r="B363" s="69" t="n">
        <v>0.109245700878287</v>
      </c>
      <c r="C363" s="69" t="n">
        <v>0.892332141773267</v>
      </c>
    </row>
    <row r="364" customFormat="false" ht="12.75" hidden="false" customHeight="false" outlineLevel="0" collapsed="false">
      <c r="A364" s="68" t="n">
        <v>42367</v>
      </c>
      <c r="B364" s="69" t="n">
        <v>0.110041783902915</v>
      </c>
      <c r="C364" s="69" t="n">
        <v>0.892160571010439</v>
      </c>
    </row>
    <row r="365" customFormat="false" ht="12.75" hidden="false" customHeight="false" outlineLevel="0" collapsed="false">
      <c r="A365" s="68" t="n">
        <v>42368</v>
      </c>
      <c r="B365" s="69" t="n">
        <v>0.110903942146638</v>
      </c>
      <c r="C365" s="69" t="n">
        <v>0.891919254753916</v>
      </c>
    </row>
    <row r="366" customFormat="false" ht="12.75" hidden="false" customHeight="false" outlineLevel="0" collapsed="false">
      <c r="A366" s="68" t="n">
        <v>42369</v>
      </c>
      <c r="B366" s="69" t="n">
        <v>0.111830564324479</v>
      </c>
      <c r="C366" s="69" t="n">
        <v>0.8916092799561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68" width="9.14"/>
    <col collapsed="false" customWidth="true" hidden="false" outlineLevel="0" max="5" min="2" style="72" width="9.14"/>
  </cols>
  <sheetData>
    <row r="1" customFormat="false" ht="12.75" hidden="false" customHeight="false" outlineLevel="0" collapsed="false">
      <c r="A1" s="68" t="s">
        <v>45</v>
      </c>
      <c r="B1" s="72" t="s">
        <v>50</v>
      </c>
      <c r="C1" s="72" t="s">
        <v>39</v>
      </c>
      <c r="D1" s="72" t="s">
        <v>40</v>
      </c>
      <c r="E1" s="72" t="s">
        <v>51</v>
      </c>
    </row>
    <row r="2" customFormat="false" ht="12.75" hidden="false" customHeight="false" outlineLevel="0" collapsed="false">
      <c r="A2" s="68" t="n">
        <v>42064</v>
      </c>
      <c r="B2" s="72" t="n">
        <v>0.145040938436233</v>
      </c>
      <c r="C2" s="72" t="n">
        <v>0.216202254873923</v>
      </c>
      <c r="D2" s="72" t="n">
        <v>0.7998748339149</v>
      </c>
      <c r="E2" s="72" t="n">
        <v>0.870330860026552</v>
      </c>
    </row>
    <row r="3" customFormat="false" ht="12.75" hidden="false" customHeight="false" outlineLevel="0" collapsed="false">
      <c r="A3" s="68" t="n">
        <v>42065</v>
      </c>
      <c r="B3" s="72" t="n">
        <v>0.147432631020792</v>
      </c>
      <c r="C3" s="72" t="n">
        <v>0.217999668651502</v>
      </c>
      <c r="D3" s="72" t="n">
        <v>0.797811478153621</v>
      </c>
      <c r="E3" s="72" t="n">
        <v>0.867699567784237</v>
      </c>
    </row>
    <row r="4" customFormat="false" ht="12.75" hidden="false" customHeight="false" outlineLevel="0" collapsed="false">
      <c r="A4" s="68" t="n">
        <v>42066</v>
      </c>
      <c r="B4" s="72" t="n">
        <v>0.149788661733949</v>
      </c>
      <c r="C4" s="72" t="n">
        <v>0.21979060838633</v>
      </c>
      <c r="D4" s="72" t="n">
        <v>0.795743413420185</v>
      </c>
      <c r="E4" s="72" t="n">
        <v>0.865091404433895</v>
      </c>
    </row>
    <row r="5" customFormat="false" ht="12.75" hidden="false" customHeight="false" outlineLevel="0" collapsed="false">
      <c r="A5" s="68" t="n">
        <v>42067</v>
      </c>
      <c r="B5" s="72" t="n">
        <v>0.15211042133237</v>
      </c>
      <c r="C5" s="72" t="n">
        <v>0.221575161933961</v>
      </c>
      <c r="D5" s="72" t="n">
        <v>0.793670975469888</v>
      </c>
      <c r="E5" s="72" t="n">
        <v>0.862505502226434</v>
      </c>
    </row>
    <row r="6" customFormat="false" ht="12.75" hidden="false" customHeight="false" outlineLevel="0" collapsed="false">
      <c r="A6" s="68" t="n">
        <v>42068</v>
      </c>
      <c r="B6" s="72" t="n">
        <v>0.154399214426551</v>
      </c>
      <c r="C6" s="72" t="n">
        <v>0.22335343090374</v>
      </c>
      <c r="D6" s="72" t="n">
        <v>0.791594491745864</v>
      </c>
      <c r="E6" s="72" t="n">
        <v>0.859941075202107</v>
      </c>
    </row>
    <row r="7" customFormat="false" ht="12.75" hidden="false" customHeight="false" outlineLevel="0" collapsed="false">
      <c r="A7" s="68" t="n">
        <v>42069</v>
      </c>
      <c r="B7" s="72" t="n">
        <v>0.156656268250317</v>
      </c>
      <c r="C7" s="72" t="n">
        <v>0.225125529628768</v>
      </c>
      <c r="D7" s="72" t="n">
        <v>0.789514281921873</v>
      </c>
      <c r="E7" s="72" t="n">
        <v>0.857397411150556</v>
      </c>
    </row>
    <row r="8" customFormat="false" ht="12.75" hidden="false" customHeight="false" outlineLevel="0" collapsed="false">
      <c r="A8" s="68" t="n">
        <v>42070</v>
      </c>
      <c r="B8" s="72" t="n">
        <v>0.158882740251843</v>
      </c>
      <c r="C8" s="72" t="n">
        <v>0.226891584172763</v>
      </c>
      <c r="D8" s="72" t="n">
        <v>0.787430658430991</v>
      </c>
      <c r="E8" s="72" t="n">
        <v>0.854873864590905</v>
      </c>
    </row>
    <row r="9" customFormat="false" ht="12.75" hidden="false" customHeight="false" outlineLevel="0" collapsed="false">
      <c r="A9" s="68" t="n">
        <v>42071</v>
      </c>
      <c r="B9" s="72" t="n">
        <v>0.161079724685961</v>
      </c>
      <c r="C9" s="72" t="n">
        <v>0.22865173137226</v>
      </c>
      <c r="D9" s="72" t="n">
        <v>0.785343926981177</v>
      </c>
      <c r="E9" s="72" t="n">
        <v>0.852369850622909</v>
      </c>
    </row>
    <row r="10" customFormat="false" ht="12.75" hidden="false" customHeight="false" outlineLevel="0" collapsed="false">
      <c r="A10" s="68" t="n">
        <v>42072</v>
      </c>
      <c r="B10" s="72" t="n">
        <v>0.16324825835623</v>
      </c>
      <c r="C10" s="72" t="n">
        <v>0.230406117912515</v>
      </c>
      <c r="D10" s="72" t="n">
        <v>0.783254387058894</v>
      </c>
      <c r="E10" s="72" t="n">
        <v>0.849884839525063</v>
      </c>
    </row>
    <row r="11" customFormat="false" ht="12.75" hidden="false" customHeight="false" outlineLevel="0" collapsed="false">
      <c r="A11" s="68" t="n">
        <v>42073</v>
      </c>
      <c r="B11" s="72" t="n">
        <v>0.165389325630241</v>
      </c>
      <c r="C11" s="72" t="n">
        <v>0.232154899435385</v>
      </c>
      <c r="D11" s="72" t="n">
        <v>0.781162332421682</v>
      </c>
      <c r="E11" s="72" t="n">
        <v>0.847418351995981</v>
      </c>
    </row>
    <row r="12" customFormat="false" ht="12.75" hidden="false" customHeight="false" outlineLevel="0" collapsed="false">
      <c r="A12" s="68" t="n">
        <v>42074</v>
      </c>
      <c r="B12" s="72" t="n">
        <v>0.167503862831032</v>
      </c>
      <c r="C12" s="72" t="n">
        <v>0.233898239677476</v>
      </c>
      <c r="D12" s="72" t="n">
        <v>0.779068051580564</v>
      </c>
      <c r="E12" s="72" t="n">
        <v>0.844969954951846</v>
      </c>
    </row>
    <row r="13" customFormat="false" ht="12.75" hidden="false" customHeight="false" outlineLevel="0" collapsed="false">
      <c r="A13" s="68" t="n">
        <v>42075</v>
      </c>
      <c r="B13" s="72" t="n">
        <v>0.169592762090972</v>
      </c>
      <c r="C13" s="72" t="n">
        <v>0.23563630963674</v>
      </c>
      <c r="D13" s="72" t="n">
        <v>0.776971828273192</v>
      </c>
      <c r="E13" s="72" t="n">
        <v>0.842539257806346</v>
      </c>
    </row>
    <row r="14" customFormat="false" ht="12.75" hidden="false" customHeight="false" outlineLevel="0" collapsed="false">
      <c r="A14" s="68" t="n">
        <v>42076</v>
      </c>
      <c r="B14" s="72" t="n">
        <v>0.171656874740724</v>
      </c>
      <c r="C14" s="72" t="n">
        <v>0.237369286765676</v>
      </c>
      <c r="D14" s="72" t="n">
        <v>0.774873941928404</v>
      </c>
      <c r="E14" s="72" t="n">
        <v>0.840125909170593</v>
      </c>
    </row>
    <row r="15" customFormat="false" ht="12.75" hidden="false" customHeight="false" outlineLevel="0" collapsed="false">
      <c r="A15" s="68" t="n">
        <v>42077</v>
      </c>
      <c r="B15" s="72" t="n">
        <v>0.173697014294601</v>
      </c>
      <c r="C15" s="72" t="n">
        <v>0.239097354189338</v>
      </c>
      <c r="D15" s="72" t="n">
        <v>0.772774668122973</v>
      </c>
      <c r="E15" s="72" t="n">
        <v>0.837729593919946</v>
      </c>
    </row>
    <row r="16" customFormat="false" ht="12.75" hidden="false" customHeight="false" outlineLevel="0" collapsed="false">
      <c r="A16" s="68" t="n">
        <v>42078</v>
      </c>
      <c r="B16" s="72" t="n">
        <v>0.175713959084375</v>
      </c>
      <c r="C16" s="72" t="n">
        <v>0.24082069994618</v>
      </c>
      <c r="D16" s="72" t="n">
        <v>0.770674279031136</v>
      </c>
      <c r="E16" s="72" t="n">
        <v>0.835350030582144</v>
      </c>
    </row>
    <row r="17" customFormat="false" ht="12.75" hidden="false" customHeight="false" outlineLevel="0" collapsed="false">
      <c r="A17" s="68" t="n">
        <v>42079</v>
      </c>
      <c r="B17" s="72" t="n">
        <v>0.177708454585762</v>
      </c>
      <c r="C17" s="72" t="n">
        <v>0.242539516249927</v>
      </c>
      <c r="D17" s="72" t="n">
        <v>0.768573043867538</v>
      </c>
      <c r="E17" s="72" t="n">
        <v>0.832986969007806</v>
      </c>
    </row>
    <row r="18" customFormat="false" ht="12.75" hidden="false" customHeight="false" outlineLevel="0" collapsed="false">
      <c r="A18" s="68" t="n">
        <v>42080</v>
      </c>
      <c r="B18" s="72" t="n">
        <v>0.179681215475321</v>
      </c>
      <c r="C18" s="72" t="n">
        <v>0.244253998770472</v>
      </c>
      <c r="D18" s="72" t="n">
        <v>0.766471229324103</v>
      </c>
      <c r="E18" s="72" t="n">
        <v>0.830640188289512</v>
      </c>
    </row>
    <row r="19" customFormat="false" ht="12.75" hidden="false" customHeight="false" outlineLevel="0" collapsed="false">
      <c r="A19" s="68" t="n">
        <v>42081</v>
      </c>
      <c r="B19" s="72" t="n">
        <v>0.181632927450094</v>
      </c>
      <c r="C19" s="72" t="n">
        <v>0.245964345931963</v>
      </c>
      <c r="D19" s="72" t="n">
        <v>0.764369100001344</v>
      </c>
      <c r="E19" s="72" t="n">
        <v>0.828309494900436</v>
      </c>
    </row>
    <row r="20" customFormat="false" ht="12.75" hidden="false" customHeight="false" outlineLevel="0" collapsed="false">
      <c r="A20" s="68" t="n">
        <v>42082</v>
      </c>
      <c r="B20" s="72" t="n">
        <v>0.183564248837711</v>
      </c>
      <c r="C20" s="72" t="n">
        <v>0.24767075822609</v>
      </c>
      <c r="D20" s="72" t="n">
        <v>0.762266918834595</v>
      </c>
      <c r="E20" s="72" t="n">
        <v>0.82599472102718</v>
      </c>
    </row>
    <row r="21" customFormat="false" ht="12.75" hidden="false" customHeight="false" outlineLevel="0" collapsed="false">
      <c r="A21" s="68" t="n">
        <v>42083</v>
      </c>
      <c r="B21" s="72" t="n">
        <v>0.185475812020801</v>
      </c>
      <c r="C21" s="72" t="n">
        <v>0.249373437538705</v>
      </c>
      <c r="D21" s="72" t="n">
        <v>0.760164947515544</v>
      </c>
      <c r="E21" s="72" t="n">
        <v>0.823695723074817</v>
      </c>
    </row>
    <row r="22" customFormat="false" ht="12.75" hidden="false" customHeight="false" outlineLevel="0" collapsed="false">
      <c r="A22" s="68" t="n">
        <v>42084</v>
      </c>
      <c r="B22" s="72" t="n">
        <v>0.187368224696339</v>
      </c>
      <c r="C22" s="72" t="n">
        <v>0.251072586487867</v>
      </c>
      <c r="D22" s="72" t="n">
        <v>0.758063446909553</v>
      </c>
      <c r="E22" s="72" t="n">
        <v>0.821412380324817</v>
      </c>
    </row>
    <row r="23" customFormat="false" ht="12.75" hidden="false" customHeight="false" outlineLevel="0" collapsed="false">
      <c r="A23" s="68" t="n">
        <v>42085</v>
      </c>
      <c r="B23" s="72" t="n">
        <v>0.189242070987644</v>
      </c>
      <c r="C23" s="72" t="n">
        <v>0.252768407771404</v>
      </c>
      <c r="D23" s="72" t="n">
        <v>0.755962677469051</v>
      </c>
      <c r="E23" s="72" t="n">
        <v>0.819144593729057</v>
      </c>
    </row>
    <row r="24" customFormat="false" ht="12.75" hidden="false" customHeight="false" outlineLevel="0" collapsed="false">
      <c r="A24" s="68" t="n">
        <v>42086</v>
      </c>
      <c r="B24" s="72" t="n">
        <v>0.191097912424565</v>
      </c>
      <c r="C24" s="72" t="n">
        <v>0.254461103522147</v>
      </c>
      <c r="D24" s="72" t="n">
        <v>0.753862899643453</v>
      </c>
      <c r="E24" s="72" t="n">
        <v>0.816892284824962</v>
      </c>
    </row>
    <row r="25" customFormat="false" ht="12.75" hidden="false" customHeight="false" outlineLevel="0" collapsed="false">
      <c r="A25" s="68" t="n">
        <v>42087</v>
      </c>
      <c r="B25" s="72" t="n">
        <v>0.192936288805165</v>
      </c>
      <c r="C25" s="72" t="n">
        <v>0.256150874669003</v>
      </c>
      <c r="D25" s="72" t="n">
        <v>0.751764374285893</v>
      </c>
      <c r="E25" s="72" t="n">
        <v>0.814655394758734</v>
      </c>
    </row>
    <row r="26" customFormat="false" ht="12.75" hidden="false" customHeight="false" outlineLevel="0" collapsed="false">
      <c r="A26" s="68" t="n">
        <v>42088</v>
      </c>
      <c r="B26" s="72" t="n">
        <v>0.194757718950676</v>
      </c>
      <c r="C26" s="72" t="n">
        <v>0.257837920302044</v>
      </c>
      <c r="D26" s="72" t="n">
        <v>0.749667363057161</v>
      </c>
      <c r="E26" s="72" t="n">
        <v>0.812433883405019</v>
      </c>
    </row>
    <row r="27" customFormat="false" ht="12.75" hidden="false" customHeight="false" outlineLevel="0" collapsed="false">
      <c r="A27" s="68" t="n">
        <v>42089</v>
      </c>
      <c r="B27" s="72" t="n">
        <v>0.196562701363848</v>
      </c>
      <c r="C27" s="72" t="n">
        <v>0.259522437039863</v>
      </c>
      <c r="D27" s="72" t="n">
        <v>0.747572128827201</v>
      </c>
      <c r="E27" s="72" t="n">
        <v>0.810227728572767</v>
      </c>
    </row>
    <row r="28" customFormat="false" ht="12.75" hidden="false" customHeight="false" outlineLevel="0" collapsed="false">
      <c r="A28" s="68" t="n">
        <v>42090</v>
      </c>
      <c r="B28" s="72" t="n">
        <v>0.198351714799702</v>
      </c>
      <c r="C28" s="72" t="n">
        <v>0.261204618397462</v>
      </c>
      <c r="D28" s="72" t="n">
        <v>0.745478936074447</v>
      </c>
      <c r="E28" s="72" t="n">
        <v>0.808036925288063</v>
      </c>
    </row>
    <row r="29" customFormat="false" ht="12.75" hidden="false" customHeight="false" outlineLevel="0" collapsed="false">
      <c r="A29" s="68" t="n">
        <v>42091</v>
      </c>
      <c r="B29" s="72" t="n">
        <v>0.200125218756507</v>
      </c>
      <c r="C29" s="72" t="n">
        <v>0.262884654152977</v>
      </c>
      <c r="D29" s="72" t="n">
        <v>0.743388051283454</v>
      </c>
      <c r="E29" s="72" t="n">
        <v>0.805861485145812</v>
      </c>
    </row>
    <row r="30" customFormat="false" ht="12.75" hidden="false" customHeight="false" outlineLevel="0" collapsed="false">
      <c r="A30" s="68" t="n">
        <v>42092</v>
      </c>
      <c r="B30" s="72" t="n">
        <v>0.201883653893904</v>
      </c>
      <c r="C30" s="72" t="n">
        <v>0.264562729711652</v>
      </c>
      <c r="D30" s="72" t="n">
        <v>0.741299743341114</v>
      </c>
      <c r="E30" s="72" t="n">
        <v>0.803701435722959</v>
      </c>
    </row>
    <row r="31" customFormat="false" ht="12.75" hidden="false" customHeight="false" outlineLevel="0" collapsed="false">
      <c r="A31" s="68" t="n">
        <v>42093</v>
      </c>
      <c r="B31" s="72" t="n">
        <v>0.20362744238433</v>
      </c>
      <c r="C31" s="72" t="n">
        <v>0.266239025465442</v>
      </c>
      <c r="D31" s="72" t="n">
        <v>0.739214283931889</v>
      </c>
      <c r="E31" s="72" t="n">
        <v>0.801556820046658</v>
      </c>
    </row>
    <row r="32" customFormat="false" ht="12.75" hidden="false" customHeight="false" outlineLevel="0" collapsed="false">
      <c r="A32" s="68" t="n">
        <v>42094</v>
      </c>
      <c r="B32" s="72" t="n">
        <v>0.205356988203156</v>
      </c>
      <c r="C32" s="72" t="n">
        <v>0.267913716146757</v>
      </c>
      <c r="D32" s="72" t="n">
        <v>0.73713194793242</v>
      </c>
      <c r="E32" s="72" t="n">
        <v>0.7994276961115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5T15:29:35Z</dcterms:created>
  <dc:creator>CCAMLR</dc:creator>
  <dc:description/>
  <dc:language>en-US</dc:language>
  <cp:lastModifiedBy>Lydia Millar</cp:lastModifiedBy>
  <cp:lastPrinted>2014-05-29T06:07:06Z</cp:lastPrinted>
  <dcterms:modified xsi:type="dcterms:W3CDTF">2016-05-02T00:0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